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67693"/>
        <c:axId val="20782387"/>
      </c:barChart>
      <c:catAx>
        <c:axId val="6467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82387"/>
        <c:auto val="1"/>
        <c:lblAlgn val="ctr"/>
        <c:lblOffset val="100"/>
        <c:noMultiLvlLbl val="0"/>
      </c:catAx>
      <c:valAx>
        <c:axId val="20782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7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253313"/>
        <c:axId val="36238573"/>
      </c:barChart>
      <c:catAx>
        <c:axId val="95253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38573"/>
        <c:auto val="1"/>
        <c:lblAlgn val="ctr"/>
        <c:lblOffset val="100"/>
        <c:noMultiLvlLbl val="0"/>
      </c:catAx>
      <c:valAx>
        <c:axId val="36238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533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745275"/>
        <c:axId val="7178094"/>
      </c:barChart>
      <c:catAx>
        <c:axId val="56745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8094"/>
        <c:auto val="1"/>
        <c:lblAlgn val="ctr"/>
        <c:lblOffset val="100"/>
        <c:noMultiLvlLbl val="0"/>
      </c:catAx>
      <c:valAx>
        <c:axId val="7178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452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231988"/>
        <c:axId val="37025248"/>
      </c:barChart>
      <c:catAx>
        <c:axId val="16231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25248"/>
        <c:auto val="1"/>
        <c:lblAlgn val="ctr"/>
        <c:lblOffset val="100"/>
        <c:noMultiLvlLbl val="0"/>
      </c:catAx>
      <c:valAx>
        <c:axId val="37025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319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