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33595"/>
        <c:axId val="48463673"/>
      </c:scatterChart>
      <c:valAx>
        <c:axId val="928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673"/>
        <c:crossesAt val="0"/>
        <c:crossBetween val="midCat"/>
      </c:valAx>
      <c:valAx>
        <c:axId val="484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2731"/>
        <c:axId val="30306333"/>
      </c:lineChart>
      <c:catAx>
        <c:axId val="330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333"/>
        <c:crossesAt val="0"/>
        <c:auto val="1"/>
        <c:lblAlgn val="ctr"/>
        <c:lblOffset val="100"/>
        <c:noMultiLvlLbl val="0"/>
      </c:catAx>
      <c:valAx>
        <c:axId val="303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