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03230"/>
        <c:axId val="38722287"/>
      </c:lineChart>
      <c:catAx>
        <c:axId val="65703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22287"/>
        <c:crossesAt val="0"/>
        <c:auto val="1"/>
        <c:lblAlgn val="ctr"/>
        <c:lblOffset val="100"/>
        <c:noMultiLvlLbl val="0"/>
      </c:catAx>
      <c:valAx>
        <c:axId val="38722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03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480153"/>
        <c:axId val="72802163"/>
      </c:areaChart>
      <c:catAx>
        <c:axId val="28480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02163"/>
        <c:crossesAt val="0"/>
        <c:auto val="1"/>
        <c:lblAlgn val="ctr"/>
        <c:lblOffset val="100"/>
        <c:noMultiLvlLbl val="0"/>
      </c:catAx>
      <c:valAx>
        <c:axId val="72802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80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