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46952"/>
        <c:axId val="82062268"/>
      </c:lineChart>
      <c:catAx>
        <c:axId val="9074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2268"/>
        <c:crossesAt val="0"/>
        <c:auto val="1"/>
        <c:lblAlgn val="ctr"/>
        <c:lblOffset val="100"/>
        <c:noMultiLvlLbl val="0"/>
      </c:catAx>
      <c:valAx>
        <c:axId val="82062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6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103"/>
        <c:axId val="59443579"/>
      </c:lineChart>
      <c:catAx>
        <c:axId val="36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3579"/>
        <c:crossesAt val="0"/>
        <c:auto val="1"/>
        <c:lblAlgn val="ctr"/>
        <c:lblOffset val="100"/>
        <c:noMultiLvlLbl val="0"/>
      </c:catAx>
      <c:valAx>
        <c:axId val="59443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335022"/>
        <c:axId val="80102583"/>
      </c:barChart>
      <c:catAx>
        <c:axId val="4933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2583"/>
        <c:crossesAt val="0"/>
        <c:auto val="1"/>
        <c:lblAlgn val="ctr"/>
        <c:lblOffset val="100"/>
        <c:noMultiLvlLbl val="0"/>
      </c:catAx>
      <c:valAx>
        <c:axId val="80102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5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383769"/>
        <c:axId val="73804802"/>
        <c:axId val="18525095"/>
      </c:bar3DChart>
      <c:catAx>
        <c:axId val="8838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4802"/>
        <c:crossesAt val="0"/>
        <c:auto val="1"/>
        <c:lblAlgn val="ctr"/>
        <c:lblOffset val="100"/>
        <c:noMultiLvlLbl val="0"/>
      </c:catAx>
      <c:valAx>
        <c:axId val="73804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83769"/>
        <c:crossesAt val="1"/>
        <c:crossBetween val="midCat"/>
      </c:valAx>
      <c:serAx>
        <c:axId val="1852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48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504840"/>
        <c:axId val="12203592"/>
      </c:scatterChart>
      <c:valAx>
        <c:axId val="5550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3592"/>
        <c:crossesAt val="0"/>
        <c:crossBetween val="midCat"/>
      </c:valAx>
      <c:valAx>
        <c:axId val="12203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48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84872"/>
        <c:axId val="1128142"/>
      </c:scatterChart>
      <c:valAx>
        <c:axId val="68848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142"/>
        <c:crossesAt val="0"/>
        <c:crossBetween val="midCat"/>
        <c:majorUnit val="30"/>
        <c:minorUnit val="30"/>
      </c:valAx>
      <c:valAx>
        <c:axId val="1128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48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522040"/>
        <c:axId val="89887088"/>
      </c:scatterChart>
      <c:valAx>
        <c:axId val="705220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7088"/>
        <c:crossesAt val="0"/>
        <c:crossBetween val="midCat"/>
        <c:majorUnit val="30"/>
        <c:minorUnit val="30"/>
      </c:valAx>
      <c:valAx>
        <c:axId val="898870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220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