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275649"/>
        <c:axId val="62799633"/>
      </c:barChart>
      <c:catAx>
        <c:axId val="91275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99633"/>
        <c:auto val="1"/>
        <c:lblAlgn val="ctr"/>
        <c:lblOffset val="100"/>
        <c:noMultiLvlLbl val="0"/>
      </c:catAx>
      <c:valAx>
        <c:axId val="62799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75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269791"/>
        <c:axId val="72491053"/>
      </c:barChart>
      <c:catAx>
        <c:axId val="35269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1053"/>
        <c:auto val="1"/>
        <c:lblAlgn val="ctr"/>
        <c:lblOffset val="100"/>
        <c:noMultiLvlLbl val="0"/>
      </c:catAx>
      <c:valAx>
        <c:axId val="72491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69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714330"/>
        <c:axId val="44410730"/>
      </c:barChart>
      <c:catAx>
        <c:axId val="72714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10730"/>
        <c:auto val="1"/>
        <c:lblAlgn val="ctr"/>
        <c:lblOffset val="100"/>
        <c:noMultiLvlLbl val="0"/>
      </c:catAx>
      <c:valAx>
        <c:axId val="44410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14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618642"/>
        <c:axId val="92449293"/>
      </c:barChart>
      <c:catAx>
        <c:axId val="26618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49293"/>
        <c:auto val="1"/>
        <c:lblAlgn val="ctr"/>
        <c:lblOffset val="100"/>
        <c:noMultiLvlLbl val="0"/>
      </c:catAx>
      <c:valAx>
        <c:axId val="92449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8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