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0510301"/>
        <c:axId val="85135472"/>
      </c:scatterChart>
      <c:valAx>
        <c:axId val="80510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5472"/>
        <c:crossesAt val="0"/>
        <c:crossBetween val="midCat"/>
      </c:valAx>
      <c:valAx>
        <c:axId val="85135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03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476472"/>
        <c:axId val="39380483"/>
      </c:lineChart>
      <c:catAx>
        <c:axId val="13476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0483"/>
        <c:crossesAt val="0"/>
        <c:auto val="1"/>
        <c:lblAlgn val="ctr"/>
        <c:lblOffset val="100"/>
        <c:noMultiLvlLbl val="0"/>
      </c:catAx>
      <c:valAx>
        <c:axId val="39380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6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