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341489"/>
        <c:axId val="63492047"/>
      </c:scatterChart>
      <c:valAx>
        <c:axId val="1934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047"/>
        <c:crossesAt val="0"/>
        <c:crossBetween val="midCat"/>
      </c:valAx>
      <c:valAx>
        <c:axId val="6349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6443"/>
        <c:axId val="64140243"/>
      </c:lineChart>
      <c:catAx>
        <c:axId val="5367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243"/>
        <c:crossesAt val="0"/>
        <c:auto val="1"/>
        <c:lblAlgn val="ctr"/>
        <c:lblOffset val="100"/>
        <c:noMultiLvlLbl val="0"/>
      </c:catAx>
      <c:valAx>
        <c:axId val="641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