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3004"/>
        <c:axId val="31914137"/>
      </c:scatterChart>
      <c:valAx>
        <c:axId val="8818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137"/>
        <c:crossesAt val="0"/>
        <c:crossBetween val="midCat"/>
      </c:valAx>
      <c:valAx>
        <c:axId val="3191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1215"/>
        <c:axId val="66174681"/>
      </c:scatterChart>
      <c:valAx>
        <c:axId val="7610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681"/>
        <c:crossesAt val="0"/>
        <c:crossBetween val="midCat"/>
      </c:valAx>
      <c:valAx>
        <c:axId val="6617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4875"/>
        <c:axId val="7508410"/>
      </c:scatterChart>
      <c:valAx>
        <c:axId val="3309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10"/>
        <c:crossesAt val="0"/>
        <c:crossBetween val="midCat"/>
      </c:valAx>
      <c:valAx>
        <c:axId val="750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72500"/>
        <c:axId val="7006670"/>
      </c:scatterChart>
      <c:valAx>
        <c:axId val="2827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70"/>
        <c:crossesAt val="0"/>
        <c:crossBetween val="midCat"/>
      </c:valAx>
      <c:valAx>
        <c:axId val="700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