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25158"/>
        <c:axId val="30642892"/>
      </c:barChart>
      <c:catAx>
        <c:axId val="8052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892"/>
        <c:auto val="1"/>
        <c:lblAlgn val="ctr"/>
        <c:lblOffset val="100"/>
        <c:noMultiLvlLbl val="0"/>
      </c:catAx>
      <c:valAx>
        <c:axId val="3064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38336"/>
        <c:axId val="74531252"/>
      </c:barChart>
      <c:catAx>
        <c:axId val="6043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252"/>
        <c:auto val="1"/>
        <c:lblAlgn val="ctr"/>
        <c:lblOffset val="100"/>
        <c:noMultiLvlLbl val="0"/>
      </c:catAx>
      <c:valAx>
        <c:axId val="7453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45349"/>
        <c:axId val="99553674"/>
      </c:barChart>
      <c:catAx>
        <c:axId val="1884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674"/>
        <c:auto val="1"/>
        <c:lblAlgn val="ctr"/>
        <c:lblOffset val="100"/>
        <c:noMultiLvlLbl val="0"/>
      </c:catAx>
      <c:valAx>
        <c:axId val="9955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22931"/>
        <c:axId val="59463537"/>
      </c:barChart>
      <c:catAx>
        <c:axId val="8562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537"/>
        <c:auto val="1"/>
        <c:lblAlgn val="ctr"/>
        <c:lblOffset val="100"/>
        <c:noMultiLvlLbl val="0"/>
      </c:catAx>
      <c:valAx>
        <c:axId val="594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45729"/>
        <c:axId val="26427727"/>
      </c:barChart>
      <c:catAx>
        <c:axId val="2634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727"/>
        <c:auto val="1"/>
        <c:lblAlgn val="ctr"/>
        <c:lblOffset val="100"/>
        <c:noMultiLvlLbl val="0"/>
      </c:catAx>
      <c:valAx>
        <c:axId val="2642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50525"/>
        <c:axId val="98153900"/>
      </c:barChart>
      <c:catAx>
        <c:axId val="4535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900"/>
        <c:auto val="1"/>
        <c:lblAlgn val="ctr"/>
        <c:lblOffset val="100"/>
        <c:noMultiLvlLbl val="0"/>
      </c:catAx>
      <c:valAx>
        <c:axId val="9815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42829"/>
        <c:axId val="62636863"/>
      </c:barChart>
      <c:catAx>
        <c:axId val="3364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863"/>
        <c:auto val="1"/>
        <c:lblAlgn val="ctr"/>
        <c:lblOffset val="100"/>
        <c:noMultiLvlLbl val="0"/>
      </c:catAx>
      <c:valAx>
        <c:axId val="6263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29227"/>
        <c:axId val="67800762"/>
      </c:barChart>
      <c:catAx>
        <c:axId val="5052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762"/>
        <c:auto val="1"/>
        <c:lblAlgn val="ctr"/>
        <c:lblOffset val="100"/>
        <c:noMultiLvlLbl val="0"/>
      </c:catAx>
      <c:valAx>
        <c:axId val="6780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00796"/>
        <c:axId val="88737929"/>
      </c:barChart>
      <c:catAx>
        <c:axId val="2150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929"/>
        <c:auto val="1"/>
        <c:lblAlgn val="ctr"/>
        <c:lblOffset val="100"/>
        <c:noMultiLvlLbl val="0"/>
      </c:catAx>
      <c:valAx>
        <c:axId val="8873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9060"/>
        <c:axId val="88172666"/>
      </c:barChart>
      <c:catAx>
        <c:axId val="150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666"/>
        <c:auto val="1"/>
        <c:lblAlgn val="ctr"/>
        <c:lblOffset val="100"/>
        <c:noMultiLvlLbl val="0"/>
      </c:catAx>
      <c:valAx>
        <c:axId val="8817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53785"/>
        <c:axId val="88232170"/>
      </c:barChart>
      <c:catAx>
        <c:axId val="7015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170"/>
        <c:auto val="1"/>
        <c:lblAlgn val="ctr"/>
        <c:lblOffset val="100"/>
        <c:noMultiLvlLbl val="0"/>
      </c:catAx>
      <c:valAx>
        <c:axId val="8823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70254"/>
        <c:axId val="45427154"/>
      </c:barChart>
      <c:catAx>
        <c:axId val="7597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154"/>
        <c:auto val="1"/>
        <c:lblAlgn val="ctr"/>
        <c:lblOffset val="100"/>
        <c:noMultiLvlLbl val="0"/>
      </c:catAx>
      <c:valAx>
        <c:axId val="4542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67438"/>
        <c:axId val="39627630"/>
      </c:barChart>
      <c:catAx>
        <c:axId val="7916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630"/>
        <c:auto val="1"/>
        <c:lblAlgn val="ctr"/>
        <c:lblOffset val="100"/>
        <c:noMultiLvlLbl val="0"/>
      </c:catAx>
      <c:valAx>
        <c:axId val="3962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08365"/>
        <c:axId val="77625913"/>
      </c:barChart>
      <c:catAx>
        <c:axId val="4300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913"/>
        <c:auto val="1"/>
        <c:lblAlgn val="ctr"/>
        <c:lblOffset val="100"/>
        <c:noMultiLvlLbl val="0"/>
      </c:catAx>
      <c:valAx>
        <c:axId val="7762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95690"/>
        <c:axId val="91246854"/>
      </c:barChart>
      <c:catAx>
        <c:axId val="6609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854"/>
        <c:auto val="1"/>
        <c:lblAlgn val="ctr"/>
        <c:lblOffset val="100"/>
        <c:noMultiLvlLbl val="0"/>
      </c:catAx>
      <c:valAx>
        <c:axId val="9124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58247"/>
        <c:axId val="23332621"/>
      </c:barChart>
      <c:catAx>
        <c:axId val="3255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621"/>
        <c:auto val="1"/>
        <c:lblAlgn val="ctr"/>
        <c:lblOffset val="100"/>
        <c:noMultiLvlLbl val="0"/>
      </c:catAx>
      <c:valAx>
        <c:axId val="2333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43938"/>
        <c:axId val="10848522"/>
      </c:barChart>
      <c:catAx>
        <c:axId val="5904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522"/>
        <c:auto val="1"/>
        <c:lblAlgn val="ctr"/>
        <c:lblOffset val="100"/>
        <c:noMultiLvlLbl val="0"/>
      </c:catAx>
      <c:valAx>
        <c:axId val="1084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54576"/>
        <c:axId val="55122399"/>
      </c:barChart>
      <c:catAx>
        <c:axId val="8445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399"/>
        <c:auto val="1"/>
        <c:lblAlgn val="ctr"/>
        <c:lblOffset val="100"/>
        <c:noMultiLvlLbl val="0"/>
      </c:catAx>
      <c:valAx>
        <c:axId val="5512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