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92404"/>
        <c:axId val="62324494"/>
      </c:barChart>
      <c:catAx>
        <c:axId val="3509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494"/>
        <c:auto val="1"/>
        <c:lblAlgn val="ctr"/>
        <c:lblOffset val="100"/>
        <c:noMultiLvlLbl val="0"/>
      </c:catAx>
      <c:valAx>
        <c:axId val="6232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7277"/>
        <c:axId val="54083009"/>
      </c:barChart>
      <c:catAx>
        <c:axId val="291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009"/>
        <c:auto val="1"/>
        <c:lblAlgn val="ctr"/>
        <c:lblOffset val="100"/>
        <c:noMultiLvlLbl val="0"/>
      </c:catAx>
      <c:valAx>
        <c:axId val="5408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76941"/>
        <c:axId val="35110381"/>
      </c:barChart>
      <c:catAx>
        <c:axId val="9207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381"/>
        <c:auto val="1"/>
        <c:lblAlgn val="ctr"/>
        <c:lblOffset val="100"/>
        <c:noMultiLvlLbl val="0"/>
      </c:catAx>
      <c:valAx>
        <c:axId val="3511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35577"/>
        <c:axId val="20196888"/>
      </c:barChart>
      <c:catAx>
        <c:axId val="9623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888"/>
        <c:auto val="1"/>
        <c:lblAlgn val="ctr"/>
        <c:lblOffset val="100"/>
        <c:noMultiLvlLbl val="0"/>
      </c:catAx>
      <c:valAx>
        <c:axId val="2019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57826"/>
        <c:axId val="93142722"/>
      </c:barChart>
      <c:catAx>
        <c:axId val="4165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722"/>
        <c:auto val="1"/>
        <c:lblAlgn val="ctr"/>
        <c:lblOffset val="100"/>
        <c:noMultiLvlLbl val="0"/>
      </c:catAx>
      <c:valAx>
        <c:axId val="9314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88790"/>
        <c:axId val="42974058"/>
      </c:barChart>
      <c:catAx>
        <c:axId val="7878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058"/>
        <c:auto val="1"/>
        <c:lblAlgn val="ctr"/>
        <c:lblOffset val="100"/>
        <c:noMultiLvlLbl val="0"/>
      </c:catAx>
      <c:valAx>
        <c:axId val="4297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4236"/>
        <c:axId val="75085619"/>
      </c:barChart>
      <c:catAx>
        <c:axId val="4853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619"/>
        <c:auto val="1"/>
        <c:lblAlgn val="ctr"/>
        <c:lblOffset val="100"/>
        <c:noMultiLvlLbl val="0"/>
      </c:catAx>
      <c:valAx>
        <c:axId val="7508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1915"/>
        <c:axId val="95535224"/>
      </c:barChart>
      <c:catAx>
        <c:axId val="730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224"/>
        <c:auto val="1"/>
        <c:lblAlgn val="ctr"/>
        <c:lblOffset val="100"/>
        <c:noMultiLvlLbl val="0"/>
      </c:catAx>
      <c:valAx>
        <c:axId val="9553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10727"/>
        <c:axId val="96909825"/>
      </c:barChart>
      <c:catAx>
        <c:axId val="2541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825"/>
        <c:auto val="1"/>
        <c:lblAlgn val="ctr"/>
        <c:lblOffset val="100"/>
        <c:noMultiLvlLbl val="0"/>
      </c:catAx>
      <c:valAx>
        <c:axId val="9690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56466"/>
        <c:axId val="64366343"/>
      </c:barChart>
      <c:catAx>
        <c:axId val="7155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343"/>
        <c:auto val="1"/>
        <c:lblAlgn val="ctr"/>
        <c:lblOffset val="100"/>
        <c:noMultiLvlLbl val="0"/>
      </c:catAx>
      <c:valAx>
        <c:axId val="6436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57791"/>
        <c:axId val="59961103"/>
      </c:barChart>
      <c:catAx>
        <c:axId val="4405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103"/>
        <c:auto val="1"/>
        <c:lblAlgn val="ctr"/>
        <c:lblOffset val="100"/>
        <c:noMultiLvlLbl val="0"/>
      </c:catAx>
      <c:valAx>
        <c:axId val="5996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90403"/>
        <c:axId val="19020992"/>
      </c:barChart>
      <c:catAx>
        <c:axId val="3959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992"/>
        <c:auto val="1"/>
        <c:lblAlgn val="ctr"/>
        <c:lblOffset val="100"/>
        <c:noMultiLvlLbl val="0"/>
      </c:catAx>
      <c:valAx>
        <c:axId val="1902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68489"/>
        <c:axId val="76312221"/>
      </c:barChart>
      <c:catAx>
        <c:axId val="7496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221"/>
        <c:auto val="1"/>
        <c:lblAlgn val="ctr"/>
        <c:lblOffset val="100"/>
        <c:noMultiLvlLbl val="0"/>
      </c:catAx>
      <c:valAx>
        <c:axId val="7631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60187"/>
        <c:axId val="50939637"/>
      </c:barChart>
      <c:catAx>
        <c:axId val="3036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637"/>
        <c:auto val="1"/>
        <c:lblAlgn val="ctr"/>
        <c:lblOffset val="100"/>
        <c:noMultiLvlLbl val="0"/>
      </c:catAx>
      <c:valAx>
        <c:axId val="5093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81043"/>
        <c:axId val="60350431"/>
      </c:barChart>
      <c:catAx>
        <c:axId val="1598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431"/>
        <c:auto val="1"/>
        <c:lblAlgn val="ctr"/>
        <c:lblOffset val="100"/>
        <c:noMultiLvlLbl val="0"/>
      </c:catAx>
      <c:valAx>
        <c:axId val="6035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03971"/>
        <c:axId val="50918351"/>
      </c:barChart>
      <c:catAx>
        <c:axId val="9780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351"/>
        <c:auto val="1"/>
        <c:lblAlgn val="ctr"/>
        <c:lblOffset val="100"/>
        <c:noMultiLvlLbl val="0"/>
      </c:catAx>
      <c:valAx>
        <c:axId val="5091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26148"/>
        <c:axId val="87934216"/>
      </c:barChart>
      <c:catAx>
        <c:axId val="1752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216"/>
        <c:auto val="1"/>
        <c:lblAlgn val="ctr"/>
        <c:lblOffset val="100"/>
        <c:noMultiLvlLbl val="0"/>
      </c:catAx>
      <c:valAx>
        <c:axId val="8793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74249"/>
        <c:axId val="62893598"/>
      </c:barChart>
      <c:catAx>
        <c:axId val="5487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598"/>
        <c:auto val="1"/>
        <c:lblAlgn val="ctr"/>
        <c:lblOffset val="100"/>
        <c:noMultiLvlLbl val="0"/>
      </c:catAx>
      <c:valAx>
        <c:axId val="6289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