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0479"/>
        <c:axId val="18764432"/>
      </c:scatterChart>
      <c:valAx>
        <c:axId val="4310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32"/>
        <c:crossesAt val="0"/>
        <c:crossBetween val="midCat"/>
      </c:valAx>
      <c:valAx>
        <c:axId val="1876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1592"/>
        <c:axId val="30297817"/>
      </c:scatterChart>
      <c:valAx>
        <c:axId val="9377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817"/>
        <c:crossesAt val="0"/>
        <c:crossBetween val="midCat"/>
      </c:valAx>
      <c:valAx>
        <c:axId val="3029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69423"/>
        <c:axId val="99655921"/>
      </c:scatterChart>
      <c:valAx>
        <c:axId val="5686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21"/>
        <c:crossesAt val="0"/>
        <c:crossBetween val="midCat"/>
      </c:valAx>
      <c:valAx>
        <c:axId val="9965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6"/>
        <c:axId val="16335976"/>
      </c:scatterChart>
      <c:valAx>
        <c:axId val="6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76"/>
        <c:crossesAt val="0"/>
        <c:crossBetween val="midCat"/>
      </c:valAx>
      <c:valAx>
        <c:axId val="1633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