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5989"/>
        <c:axId val="89287188"/>
      </c:lineChart>
      <c:catAx>
        <c:axId val="4130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88"/>
        <c:crossesAt val="0"/>
        <c:auto val="1"/>
        <c:lblAlgn val="ctr"/>
        <c:lblOffset val="100"/>
        <c:noMultiLvlLbl val="0"/>
      </c:catAx>
      <c:valAx>
        <c:axId val="892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5189"/>
        <c:axId val="91355924"/>
      </c:lineChart>
      <c:catAx>
        <c:axId val="5821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924"/>
        <c:crossesAt val="0"/>
        <c:auto val="1"/>
        <c:lblAlgn val="ctr"/>
        <c:lblOffset val="100"/>
        <c:noMultiLvlLbl val="0"/>
      </c:catAx>
      <c:valAx>
        <c:axId val="913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77716"/>
        <c:axId val="24374513"/>
      </c:lineChart>
      <c:catAx>
        <c:axId val="7187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13"/>
        <c:crossesAt val="0"/>
        <c:auto val="1"/>
        <c:lblAlgn val="ctr"/>
        <c:lblOffset val="100"/>
        <c:noMultiLvlLbl val="0"/>
      </c:catAx>
      <c:valAx>
        <c:axId val="24374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7336"/>
        <c:axId val="3909150"/>
      </c:scatterChart>
      <c:valAx>
        <c:axId val="755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0"/>
        <c:crossesAt val="0"/>
        <c:crossBetween val="midCat"/>
      </c:valAx>
      <c:valAx>
        <c:axId val="3909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541950"/>
        <c:axId val="17041996"/>
      </c:scatterChart>
      <c:valAx>
        <c:axId val="6754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96"/>
        <c:crossesAt val="0"/>
        <c:crossBetween val="midCat"/>
      </c:valAx>
      <c:valAx>
        <c:axId val="170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