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3916"/>
        <c:axId val="84098960"/>
      </c:lineChart>
      <c:catAx>
        <c:axId val="1222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960"/>
        <c:crossesAt val="0"/>
        <c:auto val="1"/>
        <c:lblAlgn val="ctr"/>
        <c:lblOffset val="100"/>
        <c:noMultiLvlLbl val="0"/>
      </c:catAx>
      <c:valAx>
        <c:axId val="840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5536"/>
        <c:axId val="17933564"/>
      </c:lineChart>
      <c:catAx>
        <c:axId val="29785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64"/>
        <c:crossesAt val="0"/>
        <c:auto val="1"/>
        <c:lblAlgn val="ctr"/>
        <c:lblOffset val="100"/>
        <c:noMultiLvlLbl val="0"/>
      </c:catAx>
      <c:valAx>
        <c:axId val="179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16722"/>
        <c:axId val="33021545"/>
      </c:lineChart>
      <c:catAx>
        <c:axId val="5001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545"/>
        <c:crossesAt val="0"/>
        <c:auto val="1"/>
        <c:lblAlgn val="ctr"/>
        <c:lblOffset val="100"/>
        <c:noMultiLvlLbl val="0"/>
      </c:catAx>
      <c:valAx>
        <c:axId val="33021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40124"/>
        <c:axId val="45325159"/>
      </c:scatterChart>
      <c:valAx>
        <c:axId val="3684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159"/>
        <c:crossesAt val="0"/>
        <c:crossBetween val="midCat"/>
      </c:valAx>
      <c:valAx>
        <c:axId val="45325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56022"/>
        <c:axId val="73575669"/>
      </c:scatterChart>
      <c:valAx>
        <c:axId val="64656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69"/>
        <c:crossesAt val="0"/>
        <c:crossBetween val="midCat"/>
      </c:valAx>
      <c:valAx>
        <c:axId val="735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0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