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12178"/>
        <c:axId val="19037529"/>
      </c:barChart>
      <c:catAx>
        <c:axId val="7711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7529"/>
        <c:crossesAt val="0"/>
        <c:auto val="1"/>
        <c:lblAlgn val="ctr"/>
        <c:lblOffset val="100"/>
        <c:noMultiLvlLbl val="0"/>
      </c:catAx>
      <c:valAx>
        <c:axId val="190375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2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17873"/>
        <c:axId val="80393046"/>
      </c:barChart>
      <c:catAx>
        <c:axId val="2221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3046"/>
        <c:crossesAt val="0"/>
        <c:auto val="1"/>
        <c:lblAlgn val="ctr"/>
        <c:lblOffset val="100"/>
        <c:noMultiLvlLbl val="0"/>
      </c:catAx>
      <c:valAx>
        <c:axId val="80393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67439"/>
        <c:axId val="95093783"/>
      </c:barChart>
      <c:catAx>
        <c:axId val="4796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3783"/>
        <c:crossesAt val="0"/>
        <c:auto val="1"/>
        <c:lblAlgn val="ctr"/>
        <c:lblOffset val="100"/>
        <c:noMultiLvlLbl val="0"/>
      </c:catAx>
      <c:valAx>
        <c:axId val="95093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7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65868"/>
        <c:axId val="87286237"/>
      </c:barChart>
      <c:catAx>
        <c:axId val="7976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6237"/>
        <c:crossesAt val="0"/>
        <c:auto val="1"/>
        <c:lblAlgn val="ctr"/>
        <c:lblOffset val="100"/>
        <c:noMultiLvlLbl val="0"/>
      </c:catAx>
      <c:valAx>
        <c:axId val="87286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5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59778"/>
        <c:axId val="98482028"/>
      </c:barChart>
      <c:catAx>
        <c:axId val="6425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2028"/>
        <c:crossesAt val="0"/>
        <c:auto val="1"/>
        <c:lblAlgn val="ctr"/>
        <c:lblOffset val="100"/>
        <c:noMultiLvlLbl val="0"/>
      </c:catAx>
      <c:valAx>
        <c:axId val="98482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9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076120"/>
        <c:axId val="9138802"/>
      </c:barChart>
      <c:catAx>
        <c:axId val="7507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802"/>
        <c:crossesAt val="0"/>
        <c:auto val="1"/>
        <c:lblAlgn val="ctr"/>
        <c:lblOffset val="100"/>
        <c:noMultiLvlLbl val="0"/>
      </c:catAx>
      <c:valAx>
        <c:axId val="9138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6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74437"/>
        <c:axId val="62033318"/>
      </c:barChart>
      <c:catAx>
        <c:axId val="61474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33318"/>
        <c:crossesAt val="0"/>
        <c:auto val="1"/>
        <c:lblAlgn val="ctr"/>
        <c:lblOffset val="100"/>
        <c:noMultiLvlLbl val="0"/>
      </c:catAx>
      <c:valAx>
        <c:axId val="620333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4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