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635209"/>
        <c:axId val="67671241"/>
      </c:barChart>
      <c:catAx>
        <c:axId val="89635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1241"/>
        <c:crossesAt val="0"/>
        <c:auto val="1"/>
        <c:lblAlgn val="ctr"/>
        <c:lblOffset val="100"/>
        <c:noMultiLvlLbl val="0"/>
      </c:catAx>
      <c:valAx>
        <c:axId val="676712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5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631450"/>
        <c:axId val="89917581"/>
      </c:barChart>
      <c:catAx>
        <c:axId val="9963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7581"/>
        <c:crossesAt val="0"/>
        <c:auto val="1"/>
        <c:lblAlgn val="ctr"/>
        <c:lblOffset val="100"/>
        <c:noMultiLvlLbl val="0"/>
      </c:catAx>
      <c:valAx>
        <c:axId val="89917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14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