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355632"/>
        <c:axId val="21599202"/>
      </c:lineChart>
      <c:catAx>
        <c:axId val="46355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99202"/>
        <c:crossesAt val="0"/>
        <c:auto val="1"/>
        <c:lblAlgn val="ctr"/>
        <c:lblOffset val="100"/>
        <c:noMultiLvlLbl val="0"/>
      </c:catAx>
      <c:valAx>
        <c:axId val="21599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55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68804"/>
        <c:axId val="83594786"/>
      </c:lineChart>
      <c:catAx>
        <c:axId val="80968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94786"/>
        <c:crossesAt val="0"/>
        <c:auto val="1"/>
        <c:lblAlgn val="ctr"/>
        <c:lblOffset val="100"/>
        <c:noMultiLvlLbl val="0"/>
      </c:catAx>
      <c:valAx>
        <c:axId val="83594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68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442647"/>
        <c:axId val="35775826"/>
      </c:lineChart>
      <c:catAx>
        <c:axId val="94442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75826"/>
        <c:crossesAt val="0"/>
        <c:auto val="1"/>
        <c:lblAlgn val="ctr"/>
        <c:lblOffset val="100"/>
        <c:noMultiLvlLbl val="0"/>
      </c:catAx>
      <c:valAx>
        <c:axId val="35775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42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75841"/>
        <c:axId val="57789523"/>
      </c:lineChart>
      <c:catAx>
        <c:axId val="6137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89523"/>
        <c:crossesAt val="0"/>
        <c:auto val="1"/>
        <c:lblAlgn val="ctr"/>
        <c:lblOffset val="100"/>
        <c:noMultiLvlLbl val="0"/>
      </c:catAx>
      <c:valAx>
        <c:axId val="57789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7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48760"/>
        <c:axId val="65381322"/>
      </c:lineChart>
      <c:catAx>
        <c:axId val="84948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81322"/>
        <c:crossesAt val="0"/>
        <c:auto val="1"/>
        <c:lblAlgn val="ctr"/>
        <c:lblOffset val="100"/>
        <c:noMultiLvlLbl val="0"/>
      </c:catAx>
      <c:valAx>
        <c:axId val="65381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48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128820"/>
        <c:axId val="87687798"/>
      </c:lineChart>
      <c:catAx>
        <c:axId val="66128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87798"/>
        <c:crossesAt val="0"/>
        <c:auto val="1"/>
        <c:lblAlgn val="ctr"/>
        <c:lblOffset val="100"/>
        <c:noMultiLvlLbl val="0"/>
      </c:catAx>
      <c:valAx>
        <c:axId val="87687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28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400738"/>
        <c:axId val="33704798"/>
      </c:lineChart>
      <c:catAx>
        <c:axId val="81400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04798"/>
        <c:crossesAt val="0"/>
        <c:auto val="1"/>
        <c:lblAlgn val="ctr"/>
        <c:lblOffset val="100"/>
        <c:noMultiLvlLbl val="0"/>
      </c:catAx>
      <c:valAx>
        <c:axId val="33704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0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305933"/>
        <c:axId val="60056867"/>
      </c:lineChart>
      <c:catAx>
        <c:axId val="58305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56867"/>
        <c:crossesAt val="0"/>
        <c:auto val="1"/>
        <c:lblAlgn val="ctr"/>
        <c:lblOffset val="100"/>
        <c:noMultiLvlLbl val="0"/>
      </c:catAx>
      <c:valAx>
        <c:axId val="60056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05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655116"/>
        <c:axId val="83468739"/>
      </c:lineChart>
      <c:catAx>
        <c:axId val="6465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8739"/>
        <c:crossesAt val="0"/>
        <c:auto val="1"/>
        <c:lblAlgn val="ctr"/>
        <c:lblOffset val="100"/>
        <c:noMultiLvlLbl val="0"/>
      </c:catAx>
      <c:valAx>
        <c:axId val="83468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55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556034"/>
        <c:axId val="77257889"/>
      </c:lineChart>
      <c:catAx>
        <c:axId val="92556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57889"/>
        <c:crossesAt val="0"/>
        <c:auto val="1"/>
        <c:lblAlgn val="ctr"/>
        <c:lblOffset val="100"/>
        <c:noMultiLvlLbl val="0"/>
      </c:catAx>
      <c:valAx>
        <c:axId val="77257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56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