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179727"/>
        <c:axId val="46232562"/>
      </c:scatterChart>
      <c:valAx>
        <c:axId val="82179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32562"/>
        <c:crossesAt val="0"/>
        <c:crossBetween val="midCat"/>
      </c:valAx>
      <c:valAx>
        <c:axId val="46232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797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908036"/>
        <c:axId val="8703339"/>
      </c:scatterChart>
      <c:valAx>
        <c:axId val="14908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3339"/>
        <c:crossesAt val="0"/>
        <c:crossBetween val="midCat"/>
      </c:valAx>
      <c:valAx>
        <c:axId val="8703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080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