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5311"/>
        <c:axId val="78748894"/>
      </c:lineChart>
      <c:catAx>
        <c:axId val="5574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8894"/>
        <c:crossesAt val="0"/>
        <c:auto val="1"/>
        <c:lblAlgn val="ctr"/>
        <c:lblOffset val="100"/>
        <c:noMultiLvlLbl val="0"/>
      </c:catAx>
      <c:valAx>
        <c:axId val="7874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6629"/>
        <c:axId val="26934498"/>
      </c:lineChart>
      <c:catAx>
        <c:axId val="226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4498"/>
        <c:crossesAt val="0"/>
        <c:auto val="1"/>
        <c:lblAlgn val="ctr"/>
        <c:lblOffset val="100"/>
        <c:noMultiLvlLbl val="0"/>
      </c:catAx>
      <c:valAx>
        <c:axId val="2693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167834"/>
        <c:axId val="55685448"/>
      </c:barChart>
      <c:catAx>
        <c:axId val="581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5448"/>
        <c:crossesAt val="0"/>
        <c:auto val="1"/>
        <c:lblAlgn val="ctr"/>
        <c:lblOffset val="100"/>
        <c:noMultiLvlLbl val="0"/>
      </c:catAx>
      <c:valAx>
        <c:axId val="5568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988752"/>
        <c:axId val="47893062"/>
        <c:axId val="63311672"/>
      </c:bar3DChart>
      <c:catAx>
        <c:axId val="9398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3062"/>
        <c:crossesAt val="0"/>
        <c:auto val="1"/>
        <c:lblAlgn val="ctr"/>
        <c:lblOffset val="100"/>
        <c:noMultiLvlLbl val="0"/>
      </c:catAx>
      <c:valAx>
        <c:axId val="4789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8752"/>
        <c:crossesAt val="1"/>
        <c:crossBetween val="midCat"/>
      </c:valAx>
      <c:serAx>
        <c:axId val="633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30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18340"/>
        <c:axId val="34678571"/>
      </c:scatterChart>
      <c:valAx>
        <c:axId val="8791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8571"/>
        <c:crossesAt val="0"/>
        <c:crossBetween val="midCat"/>
      </c:valAx>
      <c:valAx>
        <c:axId val="34678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8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84767"/>
        <c:axId val="79792703"/>
      </c:scatterChart>
      <c:valAx>
        <c:axId val="65284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2703"/>
        <c:crossesAt val="0"/>
        <c:crossBetween val="midCat"/>
        <c:majorUnit val="30"/>
        <c:minorUnit val="30"/>
      </c:valAx>
      <c:valAx>
        <c:axId val="79792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84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43873"/>
        <c:axId val="75401861"/>
      </c:scatterChart>
      <c:valAx>
        <c:axId val="10243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1861"/>
        <c:crossesAt val="0"/>
        <c:crossBetween val="midCat"/>
        <c:majorUnit val="30"/>
        <c:minorUnit val="30"/>
      </c:valAx>
      <c:valAx>
        <c:axId val="75401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38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