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399554"/>
        <c:axId val="79221187"/>
      </c:barChart>
      <c:catAx>
        <c:axId val="503995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21187"/>
        <c:auto val="1"/>
        <c:lblAlgn val="ctr"/>
        <c:lblOffset val="100"/>
        <c:noMultiLvlLbl val="0"/>
      </c:catAx>
      <c:valAx>
        <c:axId val="79221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995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588190"/>
        <c:axId val="37004124"/>
      </c:barChart>
      <c:catAx>
        <c:axId val="39588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04124"/>
        <c:auto val="1"/>
        <c:lblAlgn val="ctr"/>
        <c:lblOffset val="100"/>
        <c:noMultiLvlLbl val="0"/>
      </c:catAx>
      <c:valAx>
        <c:axId val="370041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881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883045"/>
        <c:axId val="59317262"/>
      </c:barChart>
      <c:catAx>
        <c:axId val="54883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17262"/>
        <c:auto val="1"/>
        <c:lblAlgn val="ctr"/>
        <c:lblOffset val="100"/>
        <c:noMultiLvlLbl val="0"/>
      </c:catAx>
      <c:valAx>
        <c:axId val="593172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830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846244"/>
        <c:axId val="24906049"/>
      </c:barChart>
      <c:catAx>
        <c:axId val="738462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06049"/>
        <c:auto val="1"/>
        <c:lblAlgn val="ctr"/>
        <c:lblOffset val="100"/>
        <c:noMultiLvlLbl val="0"/>
      </c:catAx>
      <c:valAx>
        <c:axId val="24906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462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