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1831766"/>
        <c:axId val="55478391"/>
      </c:scatterChart>
      <c:valAx>
        <c:axId val="31831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8391"/>
        <c:crossesAt val="0"/>
        <c:crossBetween val="midCat"/>
      </c:valAx>
      <c:valAx>
        <c:axId val="5547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1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29460"/>
        <c:axId val="435101"/>
      </c:lineChart>
      <c:catAx>
        <c:axId val="20729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01"/>
        <c:crossesAt val="0"/>
        <c:auto val="1"/>
        <c:lblAlgn val="ctr"/>
        <c:lblOffset val="100"/>
        <c:noMultiLvlLbl val="0"/>
      </c:catAx>
      <c:valAx>
        <c:axId val="43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9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