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81754"/>
        <c:axId val="2869674"/>
      </c:barChart>
      <c:catAx>
        <c:axId val="2718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674"/>
        <c:auto val="1"/>
        <c:lblAlgn val="ctr"/>
        <c:lblOffset val="100"/>
        <c:noMultiLvlLbl val="0"/>
      </c:catAx>
      <c:valAx>
        <c:axId val="286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16386"/>
        <c:axId val="51045296"/>
      </c:barChart>
      <c:catAx>
        <c:axId val="2251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296"/>
        <c:auto val="1"/>
        <c:lblAlgn val="ctr"/>
        <c:lblOffset val="100"/>
        <c:noMultiLvlLbl val="0"/>
      </c:catAx>
      <c:valAx>
        <c:axId val="510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07245"/>
        <c:axId val="94217486"/>
      </c:barChart>
      <c:catAx>
        <c:axId val="942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486"/>
        <c:auto val="1"/>
        <c:lblAlgn val="ctr"/>
        <c:lblOffset val="100"/>
        <c:noMultiLvlLbl val="0"/>
      </c:catAx>
      <c:valAx>
        <c:axId val="942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16004"/>
        <c:axId val="17582929"/>
      </c:barChart>
      <c:catAx>
        <c:axId val="4661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929"/>
        <c:auto val="1"/>
        <c:lblAlgn val="ctr"/>
        <c:lblOffset val="100"/>
        <c:noMultiLvlLbl val="0"/>
      </c:catAx>
      <c:valAx>
        <c:axId val="1758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395584"/>
        <c:axId val="77305984"/>
      </c:barChart>
      <c:catAx>
        <c:axId val="693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5984"/>
        <c:auto val="1"/>
        <c:lblAlgn val="ctr"/>
        <c:lblOffset val="100"/>
        <c:noMultiLvlLbl val="0"/>
      </c:catAx>
      <c:valAx>
        <c:axId val="773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1387"/>
        <c:axId val="50514077"/>
      </c:barChart>
      <c:catAx>
        <c:axId val="5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077"/>
        <c:auto val="1"/>
        <c:lblAlgn val="ctr"/>
        <c:lblOffset val="100"/>
        <c:noMultiLvlLbl val="0"/>
      </c:catAx>
      <c:valAx>
        <c:axId val="5051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8934"/>
        <c:axId val="63390683"/>
      </c:barChart>
      <c:catAx>
        <c:axId val="272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683"/>
        <c:auto val="1"/>
        <c:lblAlgn val="ctr"/>
        <c:lblOffset val="100"/>
        <c:noMultiLvlLbl val="0"/>
      </c:catAx>
      <c:valAx>
        <c:axId val="6339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0722"/>
        <c:axId val="75658489"/>
      </c:barChart>
      <c:catAx>
        <c:axId val="309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489"/>
        <c:auto val="1"/>
        <c:lblAlgn val="ctr"/>
        <c:lblOffset val="100"/>
        <c:noMultiLvlLbl val="0"/>
      </c:catAx>
      <c:valAx>
        <c:axId val="756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51239"/>
        <c:axId val="6253578"/>
      </c:barChart>
      <c:catAx>
        <c:axId val="707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78"/>
        <c:auto val="1"/>
        <c:lblAlgn val="ctr"/>
        <c:lblOffset val="100"/>
        <c:noMultiLvlLbl val="0"/>
      </c:catAx>
      <c:valAx>
        <c:axId val="62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35028"/>
        <c:axId val="2436467"/>
      </c:barChart>
      <c:catAx>
        <c:axId val="97735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67"/>
        <c:auto val="1"/>
        <c:lblAlgn val="ctr"/>
        <c:lblOffset val="100"/>
        <c:noMultiLvlLbl val="0"/>
      </c:catAx>
      <c:valAx>
        <c:axId val="243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04483"/>
        <c:axId val="11649042"/>
      </c:barChart>
      <c:catAx>
        <c:axId val="6030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042"/>
        <c:auto val="1"/>
        <c:lblAlgn val="ctr"/>
        <c:lblOffset val="100"/>
        <c:noMultiLvlLbl val="0"/>
      </c:catAx>
      <c:valAx>
        <c:axId val="116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7875"/>
        <c:axId val="59582023"/>
      </c:barChart>
      <c:catAx>
        <c:axId val="9687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023"/>
        <c:auto val="1"/>
        <c:lblAlgn val="ctr"/>
        <c:lblOffset val="100"/>
        <c:noMultiLvlLbl val="0"/>
      </c:catAx>
      <c:valAx>
        <c:axId val="5958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56778"/>
        <c:axId val="63297587"/>
      </c:barChart>
      <c:catAx>
        <c:axId val="7065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587"/>
        <c:auto val="1"/>
        <c:lblAlgn val="ctr"/>
        <c:lblOffset val="100"/>
        <c:noMultiLvlLbl val="0"/>
      </c:catAx>
      <c:valAx>
        <c:axId val="6329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99700"/>
        <c:axId val="880007"/>
      </c:barChart>
      <c:catAx>
        <c:axId val="8359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7"/>
        <c:auto val="1"/>
        <c:lblAlgn val="ctr"/>
        <c:lblOffset val="100"/>
        <c:noMultiLvlLbl val="0"/>
      </c:catAx>
      <c:valAx>
        <c:axId val="8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97953"/>
        <c:axId val="47971676"/>
      </c:barChart>
      <c:catAx>
        <c:axId val="2819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676"/>
        <c:auto val="1"/>
        <c:lblAlgn val="ctr"/>
        <c:lblOffset val="100"/>
        <c:noMultiLvlLbl val="0"/>
      </c:catAx>
      <c:valAx>
        <c:axId val="4797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65096"/>
        <c:axId val="49318673"/>
      </c:barChart>
      <c:catAx>
        <c:axId val="6046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673"/>
        <c:auto val="1"/>
        <c:lblAlgn val="ctr"/>
        <c:lblOffset val="100"/>
        <c:noMultiLvlLbl val="0"/>
      </c:catAx>
      <c:valAx>
        <c:axId val="4931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91802"/>
        <c:axId val="97305483"/>
      </c:barChart>
      <c:catAx>
        <c:axId val="3499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5483"/>
        <c:auto val="1"/>
        <c:lblAlgn val="ctr"/>
        <c:lblOffset val="100"/>
        <c:noMultiLvlLbl val="0"/>
      </c:catAx>
      <c:valAx>
        <c:axId val="9730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97319"/>
        <c:axId val="94523915"/>
      </c:barChart>
      <c:catAx>
        <c:axId val="121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3915"/>
        <c:auto val="1"/>
        <c:lblAlgn val="ctr"/>
        <c:lblOffset val="100"/>
        <c:noMultiLvlLbl val="0"/>
      </c:catAx>
      <c:valAx>
        <c:axId val="9452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