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704734"/>
        <c:axId val="49647019"/>
      </c:scatterChart>
      <c:valAx>
        <c:axId val="4270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019"/>
        <c:crossesAt val="0"/>
        <c:crossBetween val="midCat"/>
      </c:valAx>
      <c:valAx>
        <c:axId val="4964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13761"/>
        <c:axId val="49204825"/>
      </c:scatterChart>
      <c:valAx>
        <c:axId val="1611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25"/>
        <c:crossesAt val="0"/>
        <c:crossBetween val="midCat"/>
      </c:valAx>
      <c:valAx>
        <c:axId val="49204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43958"/>
        <c:axId val="52104723"/>
      </c:scatterChart>
      <c:valAx>
        <c:axId val="36643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723"/>
        <c:crossesAt val="0"/>
        <c:crossBetween val="midCat"/>
      </c:valAx>
      <c:valAx>
        <c:axId val="5210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96750"/>
        <c:axId val="71955598"/>
      </c:scatterChart>
      <c:valAx>
        <c:axId val="8069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98"/>
        <c:crossesAt val="0"/>
        <c:crossBetween val="midCat"/>
      </c:valAx>
      <c:valAx>
        <c:axId val="71955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