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4453"/>
        <c:axId val="10880504"/>
      </c:scatterChart>
      <c:valAx>
        <c:axId val="6655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04"/>
        <c:crossesAt val="0"/>
        <c:crossBetween val="midCat"/>
      </c:valAx>
      <c:valAx>
        <c:axId val="108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81997"/>
        <c:axId val="90753398"/>
      </c:scatterChart>
      <c:valAx>
        <c:axId val="7288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98"/>
        <c:crossesAt val="0"/>
        <c:crossBetween val="midCat"/>
      </c:valAx>
      <c:valAx>
        <c:axId val="9075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85032"/>
        <c:axId val="87988772"/>
      </c:scatterChart>
      <c:valAx>
        <c:axId val="7748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772"/>
        <c:crossesAt val="0"/>
        <c:crossBetween val="midCat"/>
      </c:valAx>
      <c:valAx>
        <c:axId val="8798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30587"/>
        <c:axId val="35997777"/>
      </c:scatterChart>
      <c:valAx>
        <c:axId val="3913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77"/>
        <c:crossesAt val="0"/>
        <c:crossBetween val="midCat"/>
      </c:valAx>
      <c:valAx>
        <c:axId val="3599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