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676073"/>
        <c:axId val="44387753"/>
      </c:barChart>
      <c:catAx>
        <c:axId val="73676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7753"/>
        <c:auto val="1"/>
        <c:lblAlgn val="ctr"/>
        <c:lblOffset val="100"/>
        <c:noMultiLvlLbl val="0"/>
      </c:catAx>
      <c:valAx>
        <c:axId val="44387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6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244958"/>
        <c:axId val="87185876"/>
      </c:barChart>
      <c:catAx>
        <c:axId val="91244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5876"/>
        <c:auto val="1"/>
        <c:lblAlgn val="ctr"/>
        <c:lblOffset val="100"/>
        <c:noMultiLvlLbl val="0"/>
      </c:catAx>
      <c:valAx>
        <c:axId val="87185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4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94953"/>
        <c:axId val="21670061"/>
      </c:barChart>
      <c:catAx>
        <c:axId val="6494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0061"/>
        <c:auto val="1"/>
        <c:lblAlgn val="ctr"/>
        <c:lblOffset val="100"/>
        <c:noMultiLvlLbl val="0"/>
      </c:catAx>
      <c:valAx>
        <c:axId val="21670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877146"/>
        <c:axId val="92270599"/>
      </c:barChart>
      <c:catAx>
        <c:axId val="13877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0599"/>
        <c:auto val="1"/>
        <c:lblAlgn val="ctr"/>
        <c:lblOffset val="100"/>
        <c:noMultiLvlLbl val="0"/>
      </c:catAx>
      <c:valAx>
        <c:axId val="92270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7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019170"/>
        <c:axId val="31229434"/>
      </c:barChart>
      <c:catAx>
        <c:axId val="86019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9434"/>
        <c:auto val="1"/>
        <c:lblAlgn val="ctr"/>
        <c:lblOffset val="100"/>
        <c:noMultiLvlLbl val="0"/>
      </c:catAx>
      <c:valAx>
        <c:axId val="31229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9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010298"/>
        <c:axId val="80950943"/>
      </c:barChart>
      <c:catAx>
        <c:axId val="63010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0943"/>
        <c:auto val="1"/>
        <c:lblAlgn val="ctr"/>
        <c:lblOffset val="100"/>
        <c:noMultiLvlLbl val="0"/>
      </c:catAx>
      <c:valAx>
        <c:axId val="80950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0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075422"/>
        <c:axId val="55224481"/>
      </c:barChart>
      <c:catAx>
        <c:axId val="70075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4481"/>
        <c:auto val="1"/>
        <c:lblAlgn val="ctr"/>
        <c:lblOffset val="100"/>
        <c:noMultiLvlLbl val="0"/>
      </c:catAx>
      <c:valAx>
        <c:axId val="55224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5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354319"/>
        <c:axId val="58948913"/>
      </c:barChart>
      <c:catAx>
        <c:axId val="77354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8913"/>
        <c:auto val="1"/>
        <c:lblAlgn val="ctr"/>
        <c:lblOffset val="100"/>
        <c:noMultiLvlLbl val="0"/>
      </c:catAx>
      <c:valAx>
        <c:axId val="58948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4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058432"/>
        <c:axId val="27622690"/>
      </c:barChart>
      <c:catAx>
        <c:axId val="75058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2690"/>
        <c:auto val="1"/>
        <c:lblAlgn val="ctr"/>
        <c:lblOffset val="100"/>
        <c:noMultiLvlLbl val="0"/>
      </c:catAx>
      <c:valAx>
        <c:axId val="27622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8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209995"/>
        <c:axId val="79553761"/>
      </c:barChart>
      <c:catAx>
        <c:axId val="61209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3761"/>
        <c:auto val="1"/>
        <c:lblAlgn val="ctr"/>
        <c:lblOffset val="100"/>
        <c:noMultiLvlLbl val="0"/>
      </c:catAx>
      <c:valAx>
        <c:axId val="79553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9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57757"/>
        <c:axId val="51426937"/>
      </c:barChart>
      <c:catAx>
        <c:axId val="5157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6937"/>
        <c:auto val="1"/>
        <c:lblAlgn val="ctr"/>
        <c:lblOffset val="100"/>
        <c:noMultiLvlLbl val="0"/>
      </c:catAx>
      <c:valAx>
        <c:axId val="51426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623574"/>
        <c:axId val="29307268"/>
      </c:barChart>
      <c:catAx>
        <c:axId val="46623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7268"/>
        <c:auto val="1"/>
        <c:lblAlgn val="ctr"/>
        <c:lblOffset val="100"/>
        <c:noMultiLvlLbl val="0"/>
      </c:catAx>
      <c:valAx>
        <c:axId val="29307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3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688768"/>
        <c:axId val="41417452"/>
      </c:barChart>
      <c:catAx>
        <c:axId val="24688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7452"/>
        <c:auto val="1"/>
        <c:lblAlgn val="ctr"/>
        <c:lblOffset val="100"/>
        <c:noMultiLvlLbl val="0"/>
      </c:catAx>
      <c:valAx>
        <c:axId val="41417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8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175943"/>
        <c:axId val="94402377"/>
      </c:barChart>
      <c:catAx>
        <c:axId val="50175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2377"/>
        <c:auto val="1"/>
        <c:lblAlgn val="ctr"/>
        <c:lblOffset val="100"/>
        <c:noMultiLvlLbl val="0"/>
      </c:catAx>
      <c:valAx>
        <c:axId val="94402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5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704699"/>
        <c:axId val="92006800"/>
      </c:barChart>
      <c:catAx>
        <c:axId val="97704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6800"/>
        <c:auto val="1"/>
        <c:lblAlgn val="ctr"/>
        <c:lblOffset val="100"/>
        <c:noMultiLvlLbl val="0"/>
      </c:catAx>
      <c:valAx>
        <c:axId val="92006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4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66576"/>
        <c:axId val="71396348"/>
      </c:barChart>
      <c:catAx>
        <c:axId val="1766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6348"/>
        <c:auto val="1"/>
        <c:lblAlgn val="ctr"/>
        <c:lblOffset val="100"/>
        <c:noMultiLvlLbl val="0"/>
      </c:catAx>
      <c:valAx>
        <c:axId val="71396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698083"/>
        <c:axId val="40280004"/>
      </c:barChart>
      <c:catAx>
        <c:axId val="23698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0004"/>
        <c:auto val="1"/>
        <c:lblAlgn val="ctr"/>
        <c:lblOffset val="100"/>
        <c:noMultiLvlLbl val="0"/>
      </c:catAx>
      <c:valAx>
        <c:axId val="40280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8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262342"/>
        <c:axId val="64653169"/>
      </c:barChart>
      <c:catAx>
        <c:axId val="51262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3169"/>
        <c:auto val="1"/>
        <c:lblAlgn val="ctr"/>
        <c:lblOffset val="100"/>
        <c:noMultiLvlLbl val="0"/>
      </c:catAx>
      <c:valAx>
        <c:axId val="64653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2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