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37551"/>
        <c:axId val="55516457"/>
      </c:barChart>
      <c:catAx>
        <c:axId val="3873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457"/>
        <c:auto val="1"/>
        <c:lblAlgn val="ctr"/>
        <c:lblOffset val="100"/>
        <c:noMultiLvlLbl val="0"/>
      </c:catAx>
      <c:valAx>
        <c:axId val="555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85427"/>
        <c:axId val="31012768"/>
      </c:barChart>
      <c:catAx>
        <c:axId val="7338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768"/>
        <c:auto val="1"/>
        <c:lblAlgn val="ctr"/>
        <c:lblOffset val="100"/>
        <c:noMultiLvlLbl val="0"/>
      </c:catAx>
      <c:valAx>
        <c:axId val="310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64428"/>
        <c:axId val="30030794"/>
      </c:barChart>
      <c:catAx>
        <c:axId val="4796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794"/>
        <c:auto val="1"/>
        <c:lblAlgn val="ctr"/>
        <c:lblOffset val="100"/>
        <c:noMultiLvlLbl val="0"/>
      </c:catAx>
      <c:valAx>
        <c:axId val="3003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73005"/>
        <c:axId val="1755314"/>
      </c:barChart>
      <c:catAx>
        <c:axId val="1897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14"/>
        <c:auto val="1"/>
        <c:lblAlgn val="ctr"/>
        <c:lblOffset val="100"/>
        <c:noMultiLvlLbl val="0"/>
      </c:catAx>
      <c:valAx>
        <c:axId val="17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63318"/>
        <c:axId val="47477406"/>
      </c:barChart>
      <c:catAx>
        <c:axId val="9386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406"/>
        <c:auto val="1"/>
        <c:lblAlgn val="ctr"/>
        <c:lblOffset val="100"/>
        <c:noMultiLvlLbl val="0"/>
      </c:catAx>
      <c:valAx>
        <c:axId val="474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51799"/>
        <c:axId val="27238222"/>
      </c:barChart>
      <c:catAx>
        <c:axId val="5595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222"/>
        <c:auto val="1"/>
        <c:lblAlgn val="ctr"/>
        <c:lblOffset val="100"/>
        <c:noMultiLvlLbl val="0"/>
      </c:catAx>
      <c:valAx>
        <c:axId val="2723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36366"/>
        <c:axId val="80989255"/>
      </c:barChart>
      <c:catAx>
        <c:axId val="8643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255"/>
        <c:auto val="1"/>
        <c:lblAlgn val="ctr"/>
        <c:lblOffset val="100"/>
        <c:noMultiLvlLbl val="0"/>
      </c:catAx>
      <c:valAx>
        <c:axId val="809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61813"/>
        <c:axId val="73414545"/>
      </c:barChart>
      <c:catAx>
        <c:axId val="4246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545"/>
        <c:auto val="1"/>
        <c:lblAlgn val="ctr"/>
        <c:lblOffset val="100"/>
        <c:noMultiLvlLbl val="0"/>
      </c:catAx>
      <c:valAx>
        <c:axId val="734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08794"/>
        <c:axId val="58308059"/>
      </c:barChart>
      <c:catAx>
        <c:axId val="6080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059"/>
        <c:auto val="1"/>
        <c:lblAlgn val="ctr"/>
        <c:lblOffset val="100"/>
        <c:noMultiLvlLbl val="0"/>
      </c:catAx>
      <c:valAx>
        <c:axId val="583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25401"/>
        <c:axId val="90868661"/>
      </c:barChart>
      <c:catAx>
        <c:axId val="8802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661"/>
        <c:auto val="1"/>
        <c:lblAlgn val="ctr"/>
        <c:lblOffset val="100"/>
        <c:noMultiLvlLbl val="0"/>
      </c:catAx>
      <c:valAx>
        <c:axId val="908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69934"/>
        <c:axId val="38878017"/>
      </c:barChart>
      <c:catAx>
        <c:axId val="3936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017"/>
        <c:auto val="1"/>
        <c:lblAlgn val="ctr"/>
        <c:lblOffset val="100"/>
        <c:noMultiLvlLbl val="0"/>
      </c:catAx>
      <c:valAx>
        <c:axId val="388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3822"/>
        <c:axId val="18140323"/>
      </c:barChart>
      <c:catAx>
        <c:axId val="1711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323"/>
        <c:auto val="1"/>
        <c:lblAlgn val="ctr"/>
        <c:lblOffset val="100"/>
        <c:noMultiLvlLbl val="0"/>
      </c:catAx>
      <c:valAx>
        <c:axId val="181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6475"/>
        <c:axId val="50371330"/>
      </c:barChart>
      <c:catAx>
        <c:axId val="553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330"/>
        <c:auto val="1"/>
        <c:lblAlgn val="ctr"/>
        <c:lblOffset val="100"/>
        <c:noMultiLvlLbl val="0"/>
      </c:catAx>
      <c:valAx>
        <c:axId val="503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49490"/>
        <c:axId val="5480114"/>
      </c:barChart>
      <c:catAx>
        <c:axId val="3674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14"/>
        <c:auto val="1"/>
        <c:lblAlgn val="ctr"/>
        <c:lblOffset val="100"/>
        <c:noMultiLvlLbl val="0"/>
      </c:catAx>
      <c:valAx>
        <c:axId val="548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13660"/>
        <c:axId val="39534496"/>
      </c:barChart>
      <c:catAx>
        <c:axId val="1191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496"/>
        <c:auto val="1"/>
        <c:lblAlgn val="ctr"/>
        <c:lblOffset val="100"/>
        <c:noMultiLvlLbl val="0"/>
      </c:catAx>
      <c:valAx>
        <c:axId val="395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3893"/>
        <c:axId val="87760281"/>
      </c:barChart>
      <c:catAx>
        <c:axId val="774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281"/>
        <c:auto val="1"/>
        <c:lblAlgn val="ctr"/>
        <c:lblOffset val="100"/>
        <c:noMultiLvlLbl val="0"/>
      </c:catAx>
      <c:valAx>
        <c:axId val="877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9819"/>
        <c:axId val="97876817"/>
      </c:barChart>
      <c:catAx>
        <c:axId val="880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817"/>
        <c:auto val="1"/>
        <c:lblAlgn val="ctr"/>
        <c:lblOffset val="100"/>
        <c:noMultiLvlLbl val="0"/>
      </c:catAx>
      <c:valAx>
        <c:axId val="9787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43005"/>
        <c:axId val="86112708"/>
      </c:barChart>
      <c:catAx>
        <c:axId val="2394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708"/>
        <c:auto val="1"/>
        <c:lblAlgn val="ctr"/>
        <c:lblOffset val="100"/>
        <c:noMultiLvlLbl val="0"/>
      </c:catAx>
      <c:valAx>
        <c:axId val="8611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