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04645"/>
        <c:axId val="81441301"/>
      </c:scatterChart>
      <c:valAx>
        <c:axId val="3450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301"/>
        <c:crossesAt val="0"/>
        <c:crossBetween val="midCat"/>
      </c:valAx>
      <c:valAx>
        <c:axId val="8144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17376"/>
        <c:axId val="28944724"/>
      </c:scatterChart>
      <c:valAx>
        <c:axId val="2931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724"/>
        <c:crossesAt val="0"/>
        <c:crossBetween val="midCat"/>
      </c:valAx>
      <c:valAx>
        <c:axId val="2894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09133"/>
        <c:axId val="24167167"/>
      </c:scatterChart>
      <c:valAx>
        <c:axId val="9000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167"/>
        <c:crossesAt val="0"/>
        <c:crossBetween val="midCat"/>
      </c:valAx>
      <c:valAx>
        <c:axId val="2416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717"/>
        <c:axId val="12508642"/>
      </c:scatterChart>
      <c:valAx>
        <c:axId val="330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642"/>
        <c:crossesAt val="0"/>
        <c:crossBetween val="midCat"/>
      </c:valAx>
      <c:valAx>
        <c:axId val="1250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