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56327"/>
        <c:axId val="71603161"/>
      </c:scatterChart>
      <c:valAx>
        <c:axId val="3305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161"/>
        <c:crossesAt val="0"/>
        <c:crossBetween val="midCat"/>
      </c:valAx>
      <c:valAx>
        <c:axId val="7160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7558"/>
        <c:axId val="59035052"/>
      </c:scatterChart>
      <c:valAx>
        <c:axId val="147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052"/>
        <c:crossesAt val="0"/>
        <c:crossBetween val="midCat"/>
      </c:valAx>
      <c:valAx>
        <c:axId val="5903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3974"/>
        <c:axId val="73376061"/>
      </c:scatterChart>
      <c:valAx>
        <c:axId val="810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061"/>
        <c:crossesAt val="0"/>
        <c:crossBetween val="midCat"/>
      </c:valAx>
      <c:valAx>
        <c:axId val="7337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48482"/>
        <c:axId val="64051042"/>
      </c:scatterChart>
      <c:valAx>
        <c:axId val="7214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042"/>
        <c:crossesAt val="0"/>
        <c:crossBetween val="midCat"/>
      </c:valAx>
      <c:valAx>
        <c:axId val="6405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