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91268"/>
        <c:axId val="50422031"/>
      </c:scatterChart>
      <c:valAx>
        <c:axId val="7179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031"/>
        <c:crossesAt val="0"/>
        <c:crossBetween val="midCat"/>
      </c:valAx>
      <c:valAx>
        <c:axId val="5042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01140"/>
        <c:axId val="66194369"/>
      </c:scatterChart>
      <c:valAx>
        <c:axId val="2290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369"/>
        <c:crossesAt val="0"/>
        <c:crossBetween val="midCat"/>
      </c:valAx>
      <c:valAx>
        <c:axId val="6619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59659"/>
        <c:axId val="68640507"/>
      </c:scatterChart>
      <c:valAx>
        <c:axId val="4575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507"/>
        <c:crossesAt val="0"/>
        <c:crossBetween val="midCat"/>
      </c:valAx>
      <c:valAx>
        <c:axId val="6864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16468"/>
        <c:axId val="34996777"/>
      </c:scatterChart>
      <c:valAx>
        <c:axId val="2701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777"/>
        <c:crossesAt val="0"/>
        <c:crossBetween val="midCat"/>
      </c:valAx>
      <c:valAx>
        <c:axId val="3499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