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17828"/>
        <c:axId val="5594022"/>
      </c:barChart>
      <c:catAx>
        <c:axId val="2141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22"/>
        <c:auto val="1"/>
        <c:lblAlgn val="ctr"/>
        <c:lblOffset val="100"/>
        <c:noMultiLvlLbl val="0"/>
      </c:catAx>
      <c:valAx>
        <c:axId val="559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17518"/>
        <c:axId val="64042255"/>
      </c:barChart>
      <c:catAx>
        <c:axId val="2421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255"/>
        <c:auto val="1"/>
        <c:lblAlgn val="ctr"/>
        <c:lblOffset val="100"/>
        <c:noMultiLvlLbl val="0"/>
      </c:catAx>
      <c:valAx>
        <c:axId val="6404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64694"/>
        <c:axId val="59543324"/>
      </c:barChart>
      <c:catAx>
        <c:axId val="9046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324"/>
        <c:auto val="1"/>
        <c:lblAlgn val="ctr"/>
        <c:lblOffset val="100"/>
        <c:noMultiLvlLbl val="0"/>
      </c:catAx>
      <c:valAx>
        <c:axId val="5954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72125"/>
        <c:axId val="42383717"/>
      </c:barChart>
      <c:catAx>
        <c:axId val="9517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717"/>
        <c:auto val="1"/>
        <c:lblAlgn val="ctr"/>
        <c:lblOffset val="100"/>
        <c:noMultiLvlLbl val="0"/>
      </c:catAx>
      <c:valAx>
        <c:axId val="4238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30934"/>
        <c:axId val="8678049"/>
      </c:barChart>
      <c:catAx>
        <c:axId val="1173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49"/>
        <c:auto val="1"/>
        <c:lblAlgn val="ctr"/>
        <c:lblOffset val="100"/>
        <c:noMultiLvlLbl val="0"/>
      </c:catAx>
      <c:valAx>
        <c:axId val="867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57336"/>
        <c:axId val="80991025"/>
      </c:barChart>
      <c:catAx>
        <c:axId val="3545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025"/>
        <c:auto val="1"/>
        <c:lblAlgn val="ctr"/>
        <c:lblOffset val="100"/>
        <c:noMultiLvlLbl val="0"/>
      </c:catAx>
      <c:valAx>
        <c:axId val="8099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81056"/>
        <c:axId val="18356338"/>
      </c:barChart>
      <c:catAx>
        <c:axId val="2148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338"/>
        <c:auto val="1"/>
        <c:lblAlgn val="ctr"/>
        <c:lblOffset val="100"/>
        <c:noMultiLvlLbl val="0"/>
      </c:catAx>
      <c:valAx>
        <c:axId val="1835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97357"/>
        <c:axId val="85656386"/>
      </c:barChart>
      <c:catAx>
        <c:axId val="6049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386"/>
        <c:auto val="1"/>
        <c:lblAlgn val="ctr"/>
        <c:lblOffset val="100"/>
        <c:noMultiLvlLbl val="0"/>
      </c:catAx>
      <c:valAx>
        <c:axId val="8565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07186"/>
        <c:axId val="60740289"/>
      </c:barChart>
      <c:catAx>
        <c:axId val="2050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289"/>
        <c:auto val="1"/>
        <c:lblAlgn val="ctr"/>
        <c:lblOffset val="100"/>
        <c:noMultiLvlLbl val="0"/>
      </c:catAx>
      <c:valAx>
        <c:axId val="6074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2260"/>
        <c:axId val="8698666"/>
      </c:barChart>
      <c:catAx>
        <c:axId val="934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66"/>
        <c:auto val="1"/>
        <c:lblAlgn val="ctr"/>
        <c:lblOffset val="100"/>
        <c:noMultiLvlLbl val="0"/>
      </c:catAx>
      <c:valAx>
        <c:axId val="869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34887"/>
        <c:axId val="81377769"/>
      </c:barChart>
      <c:catAx>
        <c:axId val="5553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769"/>
        <c:auto val="1"/>
        <c:lblAlgn val="ctr"/>
        <c:lblOffset val="100"/>
        <c:noMultiLvlLbl val="0"/>
      </c:catAx>
      <c:valAx>
        <c:axId val="8137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17345"/>
        <c:axId val="83344971"/>
      </c:barChart>
      <c:catAx>
        <c:axId val="4031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971"/>
        <c:auto val="1"/>
        <c:lblAlgn val="ctr"/>
        <c:lblOffset val="100"/>
        <c:noMultiLvlLbl val="0"/>
      </c:catAx>
      <c:valAx>
        <c:axId val="8334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02073"/>
        <c:axId val="40956630"/>
      </c:barChart>
      <c:catAx>
        <c:axId val="6510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630"/>
        <c:auto val="1"/>
        <c:lblAlgn val="ctr"/>
        <c:lblOffset val="100"/>
        <c:noMultiLvlLbl val="0"/>
      </c:catAx>
      <c:valAx>
        <c:axId val="4095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4169"/>
        <c:axId val="75927687"/>
      </c:barChart>
      <c:catAx>
        <c:axId val="784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687"/>
        <c:auto val="1"/>
        <c:lblAlgn val="ctr"/>
        <c:lblOffset val="100"/>
        <c:noMultiLvlLbl val="0"/>
      </c:catAx>
      <c:valAx>
        <c:axId val="7592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99552"/>
        <c:axId val="76010766"/>
      </c:barChart>
      <c:catAx>
        <c:axId val="7379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766"/>
        <c:auto val="1"/>
        <c:lblAlgn val="ctr"/>
        <c:lblOffset val="100"/>
        <c:noMultiLvlLbl val="0"/>
      </c:catAx>
      <c:valAx>
        <c:axId val="7601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53497"/>
        <c:axId val="44226439"/>
      </c:barChart>
      <c:catAx>
        <c:axId val="1165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439"/>
        <c:auto val="1"/>
        <c:lblAlgn val="ctr"/>
        <c:lblOffset val="100"/>
        <c:noMultiLvlLbl val="0"/>
      </c:catAx>
      <c:valAx>
        <c:axId val="4422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27022"/>
        <c:axId val="17089999"/>
      </c:barChart>
      <c:catAx>
        <c:axId val="9262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999"/>
        <c:auto val="1"/>
        <c:lblAlgn val="ctr"/>
        <c:lblOffset val="100"/>
        <c:noMultiLvlLbl val="0"/>
      </c:catAx>
      <c:valAx>
        <c:axId val="1708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59373"/>
        <c:axId val="69951875"/>
      </c:barChart>
      <c:catAx>
        <c:axId val="4965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875"/>
        <c:auto val="1"/>
        <c:lblAlgn val="ctr"/>
        <c:lblOffset val="100"/>
        <c:noMultiLvlLbl val="0"/>
      </c:catAx>
      <c:valAx>
        <c:axId val="6995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