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9829"/>
        <c:axId val="28087569"/>
      </c:scatterChart>
      <c:valAx>
        <c:axId val="1626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569"/>
        <c:crossesAt val="0"/>
        <c:crossBetween val="midCat"/>
      </c:valAx>
      <c:valAx>
        <c:axId val="2808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17883"/>
        <c:axId val="24695645"/>
      </c:scatterChart>
      <c:valAx>
        <c:axId val="8561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645"/>
        <c:crossesAt val="0"/>
        <c:crossBetween val="midCat"/>
      </c:valAx>
      <c:valAx>
        <c:axId val="2469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9131"/>
        <c:axId val="52737108"/>
      </c:scatterChart>
      <c:valAx>
        <c:axId val="1729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08"/>
        <c:crossesAt val="0"/>
        <c:crossBetween val="midCat"/>
      </c:valAx>
      <c:valAx>
        <c:axId val="5273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2950"/>
        <c:axId val="85193975"/>
      </c:scatterChart>
      <c:valAx>
        <c:axId val="244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975"/>
        <c:crossesAt val="0"/>
        <c:crossBetween val="midCat"/>
      </c:valAx>
      <c:valAx>
        <c:axId val="8519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