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87783"/>
        <c:axId val="70056541"/>
      </c:barChart>
      <c:catAx>
        <c:axId val="2688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541"/>
        <c:auto val="1"/>
        <c:lblAlgn val="ctr"/>
        <c:lblOffset val="100"/>
        <c:noMultiLvlLbl val="0"/>
      </c:catAx>
      <c:valAx>
        <c:axId val="700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11638"/>
        <c:axId val="86297276"/>
      </c:barChart>
      <c:catAx>
        <c:axId val="993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276"/>
        <c:auto val="1"/>
        <c:lblAlgn val="ctr"/>
        <c:lblOffset val="100"/>
        <c:noMultiLvlLbl val="0"/>
      </c:catAx>
      <c:valAx>
        <c:axId val="862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1312"/>
        <c:axId val="41096456"/>
      </c:barChart>
      <c:catAx>
        <c:axId val="873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456"/>
        <c:auto val="1"/>
        <c:lblAlgn val="ctr"/>
        <c:lblOffset val="100"/>
        <c:noMultiLvlLbl val="0"/>
      </c:catAx>
      <c:valAx>
        <c:axId val="410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88455"/>
        <c:axId val="3803469"/>
      </c:barChart>
      <c:catAx>
        <c:axId val="496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69"/>
        <c:auto val="1"/>
        <c:lblAlgn val="ctr"/>
        <c:lblOffset val="100"/>
        <c:noMultiLvlLbl val="0"/>
      </c:catAx>
      <c:valAx>
        <c:axId val="38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9950"/>
        <c:axId val="40883917"/>
      </c:barChart>
      <c:catAx>
        <c:axId val="4985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917"/>
        <c:auto val="1"/>
        <c:lblAlgn val="ctr"/>
        <c:lblOffset val="100"/>
        <c:noMultiLvlLbl val="0"/>
      </c:catAx>
      <c:valAx>
        <c:axId val="408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16343"/>
        <c:axId val="99514986"/>
      </c:barChart>
      <c:catAx>
        <c:axId val="592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986"/>
        <c:auto val="1"/>
        <c:lblAlgn val="ctr"/>
        <c:lblOffset val="100"/>
        <c:noMultiLvlLbl val="0"/>
      </c:catAx>
      <c:valAx>
        <c:axId val="995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35136"/>
        <c:axId val="4110718"/>
      </c:barChart>
      <c:catAx>
        <c:axId val="371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18"/>
        <c:auto val="1"/>
        <c:lblAlgn val="ctr"/>
        <c:lblOffset val="100"/>
        <c:noMultiLvlLbl val="0"/>
      </c:catAx>
      <c:valAx>
        <c:axId val="41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03786"/>
        <c:axId val="14407508"/>
      </c:barChart>
      <c:catAx>
        <c:axId val="3900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508"/>
        <c:auto val="1"/>
        <c:lblAlgn val="ctr"/>
        <c:lblOffset val="100"/>
        <c:noMultiLvlLbl val="0"/>
      </c:catAx>
      <c:valAx>
        <c:axId val="144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2345"/>
        <c:axId val="27606825"/>
      </c:barChart>
      <c:catAx>
        <c:axId val="3995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825"/>
        <c:auto val="1"/>
        <c:lblAlgn val="ctr"/>
        <c:lblOffset val="100"/>
        <c:noMultiLvlLbl val="0"/>
      </c:catAx>
      <c:valAx>
        <c:axId val="276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3443"/>
        <c:axId val="88205638"/>
      </c:barChart>
      <c:catAx>
        <c:axId val="106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638"/>
        <c:auto val="1"/>
        <c:lblAlgn val="ctr"/>
        <c:lblOffset val="100"/>
        <c:noMultiLvlLbl val="0"/>
      </c:catAx>
      <c:valAx>
        <c:axId val="882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19283"/>
        <c:axId val="18228389"/>
      </c:barChart>
      <c:catAx>
        <c:axId val="117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389"/>
        <c:auto val="1"/>
        <c:lblAlgn val="ctr"/>
        <c:lblOffset val="100"/>
        <c:noMultiLvlLbl val="0"/>
      </c:catAx>
      <c:valAx>
        <c:axId val="182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05"/>
        <c:axId val="74643403"/>
      </c:barChart>
      <c:catAx>
        <c:axId val="95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403"/>
        <c:auto val="1"/>
        <c:lblAlgn val="ctr"/>
        <c:lblOffset val="100"/>
        <c:noMultiLvlLbl val="0"/>
      </c:catAx>
      <c:valAx>
        <c:axId val="746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99020"/>
        <c:axId val="21698012"/>
      </c:barChart>
      <c:catAx>
        <c:axId val="4599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012"/>
        <c:auto val="1"/>
        <c:lblAlgn val="ctr"/>
        <c:lblOffset val="100"/>
        <c:noMultiLvlLbl val="0"/>
      </c:catAx>
      <c:valAx>
        <c:axId val="216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46932"/>
        <c:axId val="31443198"/>
      </c:barChart>
      <c:catAx>
        <c:axId val="258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198"/>
        <c:auto val="1"/>
        <c:lblAlgn val="ctr"/>
        <c:lblOffset val="100"/>
        <c:noMultiLvlLbl val="0"/>
      </c:catAx>
      <c:valAx>
        <c:axId val="314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22958"/>
        <c:axId val="2865582"/>
      </c:barChart>
      <c:catAx>
        <c:axId val="595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82"/>
        <c:auto val="1"/>
        <c:lblAlgn val="ctr"/>
        <c:lblOffset val="100"/>
        <c:noMultiLvlLbl val="0"/>
      </c:catAx>
      <c:valAx>
        <c:axId val="28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60807"/>
        <c:axId val="80774263"/>
      </c:barChart>
      <c:catAx>
        <c:axId val="778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263"/>
        <c:auto val="1"/>
        <c:lblAlgn val="ctr"/>
        <c:lblOffset val="100"/>
        <c:noMultiLvlLbl val="0"/>
      </c:catAx>
      <c:valAx>
        <c:axId val="807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18671"/>
        <c:axId val="55016183"/>
      </c:barChart>
      <c:catAx>
        <c:axId val="454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183"/>
        <c:auto val="1"/>
        <c:lblAlgn val="ctr"/>
        <c:lblOffset val="100"/>
        <c:noMultiLvlLbl val="0"/>
      </c:catAx>
      <c:valAx>
        <c:axId val="550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87338"/>
        <c:axId val="56353419"/>
      </c:barChart>
      <c:catAx>
        <c:axId val="604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419"/>
        <c:auto val="1"/>
        <c:lblAlgn val="ctr"/>
        <c:lblOffset val="100"/>
        <c:noMultiLvlLbl val="0"/>
      </c:catAx>
      <c:valAx>
        <c:axId val="563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