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9200"/>
        <c:axId val="15624826"/>
      </c:scatterChart>
      <c:valAx>
        <c:axId val="6252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26"/>
        <c:crossesAt val="0"/>
        <c:crossBetween val="midCat"/>
      </c:valAx>
      <c:valAx>
        <c:axId val="1562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2464"/>
        <c:axId val="17479234"/>
      </c:scatterChart>
      <c:valAx>
        <c:axId val="9175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234"/>
        <c:crossesAt val="0"/>
        <c:crossBetween val="midCat"/>
      </c:valAx>
      <c:valAx>
        <c:axId val="174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9158"/>
        <c:axId val="11644318"/>
      </c:scatterChart>
      <c:valAx>
        <c:axId val="7174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318"/>
        <c:crossesAt val="0"/>
        <c:crossBetween val="midCat"/>
      </c:valAx>
      <c:valAx>
        <c:axId val="1164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7808"/>
        <c:axId val="32020192"/>
      </c:scatterChart>
      <c:valAx>
        <c:axId val="1102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92"/>
        <c:crossesAt val="0"/>
        <c:crossBetween val="midCat"/>
      </c:valAx>
      <c:valAx>
        <c:axId val="3202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