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7074"/>
        <c:axId val="51014833"/>
      </c:scatterChart>
      <c:valAx>
        <c:axId val="1893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33"/>
        <c:crossesAt val="0"/>
        <c:crossBetween val="midCat"/>
      </c:valAx>
      <c:valAx>
        <c:axId val="5101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0339"/>
        <c:axId val="72098877"/>
      </c:scatterChart>
      <c:valAx>
        <c:axId val="3957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877"/>
        <c:crossesAt val="0"/>
        <c:crossBetween val="midCat"/>
      </c:valAx>
      <c:valAx>
        <c:axId val="720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5096"/>
        <c:axId val="60238911"/>
      </c:scatterChart>
      <c:valAx>
        <c:axId val="3767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911"/>
        <c:crossesAt val="0"/>
        <c:crossBetween val="midCat"/>
      </c:valAx>
      <c:valAx>
        <c:axId val="6023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6078"/>
        <c:axId val="29269619"/>
      </c:scatterChart>
      <c:valAx>
        <c:axId val="318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19"/>
        <c:crossesAt val="0"/>
        <c:crossBetween val="midCat"/>
      </c:valAx>
      <c:valAx>
        <c:axId val="2926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