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22100"/>
        <c:axId val="60622359"/>
      </c:scatterChart>
      <c:valAx>
        <c:axId val="1272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359"/>
        <c:crossesAt val="0"/>
        <c:crossBetween val="midCat"/>
      </c:valAx>
      <c:valAx>
        <c:axId val="6062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9227"/>
        <c:axId val="70128165"/>
      </c:scatterChart>
      <c:valAx>
        <c:axId val="2264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65"/>
        <c:crossesAt val="0"/>
        <c:crossBetween val="midCat"/>
      </c:valAx>
      <c:valAx>
        <c:axId val="7012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4445"/>
        <c:axId val="88388371"/>
      </c:scatterChart>
      <c:valAx>
        <c:axId val="8360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371"/>
        <c:crossesAt val="0"/>
        <c:crossBetween val="midCat"/>
      </c:valAx>
      <c:valAx>
        <c:axId val="8838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3002"/>
        <c:axId val="32772499"/>
      </c:scatterChart>
      <c:valAx>
        <c:axId val="6398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99"/>
        <c:crossesAt val="0"/>
        <c:crossBetween val="midCat"/>
      </c:valAx>
      <c:valAx>
        <c:axId val="3277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