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7634610"/>
        <c:axId val="68981936"/>
      </c:barChart>
      <c:dateAx>
        <c:axId val="876346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981936"/>
        <c:crossesAt val="0"/>
        <c:auto val="1"/>
        <c:lblOffset val="100"/>
        <c:noMultiLvlLbl val="0"/>
      </c:dateAx>
      <c:valAx>
        <c:axId val="689819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6346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3217150"/>
        <c:axId val="27589608"/>
      </c:barChart>
      <c:catAx>
        <c:axId val="332171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589608"/>
        <c:crossesAt val="0"/>
        <c:auto val="1"/>
        <c:lblAlgn val="ctr"/>
        <c:lblOffset val="100"/>
        <c:noMultiLvlLbl val="0"/>
      </c:catAx>
      <c:valAx>
        <c:axId val="275896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21715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