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355805"/>
        <c:axId val="21898951"/>
      </c:barChart>
      <c:dateAx>
        <c:axId val="533558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898951"/>
        <c:crossesAt val="0"/>
        <c:auto val="1"/>
        <c:lblOffset val="100"/>
        <c:noMultiLvlLbl val="0"/>
      </c:dateAx>
      <c:valAx>
        <c:axId val="218989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3558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302866"/>
        <c:axId val="89893951"/>
      </c:barChart>
      <c:catAx>
        <c:axId val="153028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893951"/>
        <c:crossesAt val="0"/>
        <c:auto val="1"/>
        <c:lblAlgn val="ctr"/>
        <c:lblOffset val="100"/>
        <c:noMultiLvlLbl val="0"/>
      </c:catAx>
      <c:valAx>
        <c:axId val="898939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028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