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7204915"/>
        <c:axId val="21223006"/>
      </c:barChart>
      <c:dateAx>
        <c:axId val="2720491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1223006"/>
        <c:crossesAt val="0"/>
        <c:auto val="1"/>
        <c:lblOffset val="100"/>
        <c:noMultiLvlLbl val="0"/>
      </c:dateAx>
      <c:valAx>
        <c:axId val="2122300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720491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9149177"/>
        <c:axId val="42161915"/>
      </c:barChart>
      <c:catAx>
        <c:axId val="4914917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2161915"/>
        <c:crossesAt val="0"/>
        <c:auto val="1"/>
        <c:lblAlgn val="ctr"/>
        <c:lblOffset val="100"/>
        <c:noMultiLvlLbl val="0"/>
      </c:catAx>
      <c:valAx>
        <c:axId val="4216191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914917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