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09445"/>
        <c:axId val="14807075"/>
      </c:scatterChart>
      <c:valAx>
        <c:axId val="6200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75"/>
        <c:crossesAt val="0"/>
        <c:crossBetween val="midCat"/>
      </c:valAx>
      <c:valAx>
        <c:axId val="1480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84537"/>
        <c:axId val="21708749"/>
      </c:scatterChart>
      <c:valAx>
        <c:axId val="1998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749"/>
        <c:crossesAt val="0"/>
        <c:crossBetween val="midCat"/>
      </c:valAx>
      <c:valAx>
        <c:axId val="2170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53198"/>
        <c:axId val="25913542"/>
      </c:scatterChart>
      <c:valAx>
        <c:axId val="335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42"/>
        <c:crossesAt val="0"/>
        <c:crossBetween val="midCat"/>
      </c:valAx>
      <c:valAx>
        <c:axId val="2591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31125"/>
        <c:axId val="98540532"/>
      </c:scatterChart>
      <c:valAx>
        <c:axId val="3493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532"/>
        <c:crossesAt val="0"/>
        <c:crossBetween val="midCat"/>
      </c:valAx>
      <c:valAx>
        <c:axId val="9854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