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88829"/>
        <c:axId val="1407194"/>
      </c:barChart>
      <c:catAx>
        <c:axId val="3348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94"/>
        <c:auto val="1"/>
        <c:lblAlgn val="ctr"/>
        <c:lblOffset val="100"/>
        <c:noMultiLvlLbl val="0"/>
      </c:catAx>
      <c:valAx>
        <c:axId val="14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42068"/>
        <c:axId val="22611605"/>
      </c:barChart>
      <c:catAx>
        <c:axId val="2494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605"/>
        <c:auto val="1"/>
        <c:lblAlgn val="ctr"/>
        <c:lblOffset val="100"/>
        <c:noMultiLvlLbl val="0"/>
      </c:catAx>
      <c:valAx>
        <c:axId val="226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9204"/>
        <c:axId val="19523930"/>
      </c:barChart>
      <c:catAx>
        <c:axId val="839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30"/>
        <c:auto val="1"/>
        <c:lblAlgn val="ctr"/>
        <c:lblOffset val="100"/>
        <c:noMultiLvlLbl val="0"/>
      </c:catAx>
      <c:valAx>
        <c:axId val="195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9138"/>
        <c:axId val="25993606"/>
      </c:barChart>
      <c:catAx>
        <c:axId val="914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606"/>
        <c:auto val="1"/>
        <c:lblAlgn val="ctr"/>
        <c:lblOffset val="100"/>
        <c:noMultiLvlLbl val="0"/>
      </c:catAx>
      <c:valAx>
        <c:axId val="259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29348"/>
        <c:axId val="6136263"/>
      </c:barChart>
      <c:catAx>
        <c:axId val="5132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63"/>
        <c:auto val="1"/>
        <c:lblAlgn val="ctr"/>
        <c:lblOffset val="100"/>
        <c:noMultiLvlLbl val="0"/>
      </c:catAx>
      <c:valAx>
        <c:axId val="61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8812"/>
        <c:axId val="13931227"/>
      </c:barChart>
      <c:catAx>
        <c:axId val="668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227"/>
        <c:auto val="1"/>
        <c:lblAlgn val="ctr"/>
        <c:lblOffset val="100"/>
        <c:noMultiLvlLbl val="0"/>
      </c:catAx>
      <c:valAx>
        <c:axId val="139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9057"/>
        <c:axId val="90602879"/>
      </c:barChart>
      <c:catAx>
        <c:axId val="122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79"/>
        <c:auto val="1"/>
        <c:lblAlgn val="ctr"/>
        <c:lblOffset val="100"/>
        <c:noMultiLvlLbl val="0"/>
      </c:catAx>
      <c:valAx>
        <c:axId val="906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87100"/>
        <c:axId val="12527462"/>
      </c:barChart>
      <c:catAx>
        <c:axId val="483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462"/>
        <c:auto val="1"/>
        <c:lblAlgn val="ctr"/>
        <c:lblOffset val="100"/>
        <c:noMultiLvlLbl val="0"/>
      </c:catAx>
      <c:valAx>
        <c:axId val="125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1349"/>
        <c:axId val="27843176"/>
      </c:barChart>
      <c:catAx>
        <c:axId val="6659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176"/>
        <c:auto val="1"/>
        <c:lblAlgn val="ctr"/>
        <c:lblOffset val="100"/>
        <c:noMultiLvlLbl val="0"/>
      </c:catAx>
      <c:valAx>
        <c:axId val="278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69689"/>
        <c:axId val="51897946"/>
      </c:barChart>
      <c:catAx>
        <c:axId val="1086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946"/>
        <c:auto val="1"/>
        <c:lblAlgn val="ctr"/>
        <c:lblOffset val="100"/>
        <c:noMultiLvlLbl val="0"/>
      </c:catAx>
      <c:valAx>
        <c:axId val="518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3145"/>
        <c:axId val="40414811"/>
      </c:barChart>
      <c:catAx>
        <c:axId val="567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811"/>
        <c:auto val="1"/>
        <c:lblAlgn val="ctr"/>
        <c:lblOffset val="100"/>
        <c:noMultiLvlLbl val="0"/>
      </c:catAx>
      <c:valAx>
        <c:axId val="404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4609"/>
        <c:axId val="48466424"/>
      </c:barChart>
      <c:catAx>
        <c:axId val="8399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424"/>
        <c:auto val="1"/>
        <c:lblAlgn val="ctr"/>
        <c:lblOffset val="100"/>
        <c:noMultiLvlLbl val="0"/>
      </c:catAx>
      <c:valAx>
        <c:axId val="484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81446"/>
        <c:axId val="84199745"/>
      </c:barChart>
      <c:catAx>
        <c:axId val="131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745"/>
        <c:auto val="1"/>
        <c:lblAlgn val="ctr"/>
        <c:lblOffset val="100"/>
        <c:noMultiLvlLbl val="0"/>
      </c:catAx>
      <c:valAx>
        <c:axId val="841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31011"/>
        <c:axId val="53968325"/>
      </c:barChart>
      <c:catAx>
        <c:axId val="185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325"/>
        <c:auto val="1"/>
        <c:lblAlgn val="ctr"/>
        <c:lblOffset val="100"/>
        <c:noMultiLvlLbl val="0"/>
      </c:catAx>
      <c:valAx>
        <c:axId val="539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28790"/>
        <c:axId val="17984270"/>
      </c:barChart>
      <c:catAx>
        <c:axId val="461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70"/>
        <c:auto val="1"/>
        <c:lblAlgn val="ctr"/>
        <c:lblOffset val="100"/>
        <c:noMultiLvlLbl val="0"/>
      </c:catAx>
      <c:valAx>
        <c:axId val="179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98351"/>
        <c:axId val="10367602"/>
      </c:barChart>
      <c:catAx>
        <c:axId val="675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602"/>
        <c:auto val="1"/>
        <c:lblAlgn val="ctr"/>
        <c:lblOffset val="100"/>
        <c:noMultiLvlLbl val="0"/>
      </c:catAx>
      <c:valAx>
        <c:axId val="103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15231"/>
        <c:axId val="62945238"/>
      </c:barChart>
      <c:catAx>
        <c:axId val="6021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238"/>
        <c:auto val="1"/>
        <c:lblAlgn val="ctr"/>
        <c:lblOffset val="100"/>
        <c:noMultiLvlLbl val="0"/>
      </c:catAx>
      <c:valAx>
        <c:axId val="629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42615"/>
        <c:axId val="37196306"/>
      </c:barChart>
      <c:catAx>
        <c:axId val="5534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06"/>
        <c:auto val="1"/>
        <c:lblAlgn val="ctr"/>
        <c:lblOffset val="100"/>
        <c:noMultiLvlLbl val="0"/>
      </c:catAx>
      <c:valAx>
        <c:axId val="3719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