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56507"/>
        <c:axId val="49137869"/>
      </c:barChart>
      <c:catAx>
        <c:axId val="2215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869"/>
        <c:auto val="1"/>
        <c:lblAlgn val="ctr"/>
        <c:lblOffset val="100"/>
        <c:noMultiLvlLbl val="0"/>
      </c:catAx>
      <c:valAx>
        <c:axId val="491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55997"/>
        <c:axId val="46090102"/>
      </c:barChart>
      <c:catAx>
        <c:axId val="5225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102"/>
        <c:auto val="1"/>
        <c:lblAlgn val="ctr"/>
        <c:lblOffset val="100"/>
        <c:noMultiLvlLbl val="0"/>
      </c:catAx>
      <c:valAx>
        <c:axId val="460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12986"/>
        <c:axId val="8480879"/>
      </c:barChart>
      <c:catAx>
        <c:axId val="1881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79"/>
        <c:auto val="1"/>
        <c:lblAlgn val="ctr"/>
        <c:lblOffset val="100"/>
        <c:noMultiLvlLbl val="0"/>
      </c:catAx>
      <c:valAx>
        <c:axId val="84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06581"/>
        <c:axId val="32930025"/>
      </c:barChart>
      <c:catAx>
        <c:axId val="9120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025"/>
        <c:auto val="1"/>
        <c:lblAlgn val="ctr"/>
        <c:lblOffset val="100"/>
        <c:noMultiLvlLbl val="0"/>
      </c:catAx>
      <c:valAx>
        <c:axId val="329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1105"/>
        <c:axId val="94462641"/>
      </c:barChart>
      <c:catAx>
        <c:axId val="256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641"/>
        <c:auto val="1"/>
        <c:lblAlgn val="ctr"/>
        <c:lblOffset val="100"/>
        <c:noMultiLvlLbl val="0"/>
      </c:catAx>
      <c:valAx>
        <c:axId val="944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29252"/>
        <c:axId val="78847979"/>
      </c:barChart>
      <c:catAx>
        <c:axId val="396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979"/>
        <c:auto val="1"/>
        <c:lblAlgn val="ctr"/>
        <c:lblOffset val="100"/>
        <c:noMultiLvlLbl val="0"/>
      </c:catAx>
      <c:valAx>
        <c:axId val="788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78035"/>
        <c:axId val="1626514"/>
      </c:barChart>
      <c:catAx>
        <c:axId val="611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14"/>
        <c:auto val="1"/>
        <c:lblAlgn val="ctr"/>
        <c:lblOffset val="100"/>
        <c:noMultiLvlLbl val="0"/>
      </c:catAx>
      <c:valAx>
        <c:axId val="16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44330"/>
        <c:axId val="24787117"/>
      </c:barChart>
      <c:catAx>
        <c:axId val="4094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117"/>
        <c:auto val="1"/>
        <c:lblAlgn val="ctr"/>
        <c:lblOffset val="100"/>
        <c:noMultiLvlLbl val="0"/>
      </c:catAx>
      <c:valAx>
        <c:axId val="247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64924"/>
        <c:axId val="97264654"/>
      </c:barChart>
      <c:catAx>
        <c:axId val="1096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654"/>
        <c:auto val="1"/>
        <c:lblAlgn val="ctr"/>
        <c:lblOffset val="100"/>
        <c:noMultiLvlLbl val="0"/>
      </c:catAx>
      <c:valAx>
        <c:axId val="972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08161"/>
        <c:axId val="9590659"/>
      </c:barChart>
      <c:catAx>
        <c:axId val="4450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59"/>
        <c:auto val="1"/>
        <c:lblAlgn val="ctr"/>
        <c:lblOffset val="100"/>
        <c:noMultiLvlLbl val="0"/>
      </c:catAx>
      <c:valAx>
        <c:axId val="95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26342"/>
        <c:axId val="66500923"/>
      </c:barChart>
      <c:catAx>
        <c:axId val="686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923"/>
        <c:auto val="1"/>
        <c:lblAlgn val="ctr"/>
        <c:lblOffset val="100"/>
        <c:noMultiLvlLbl val="0"/>
      </c:catAx>
      <c:valAx>
        <c:axId val="665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57038"/>
        <c:axId val="86283723"/>
      </c:barChart>
      <c:catAx>
        <c:axId val="7795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723"/>
        <c:auto val="1"/>
        <c:lblAlgn val="ctr"/>
        <c:lblOffset val="100"/>
        <c:noMultiLvlLbl val="0"/>
      </c:catAx>
      <c:valAx>
        <c:axId val="862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4458"/>
        <c:axId val="45701162"/>
      </c:barChart>
      <c:catAx>
        <c:axId val="226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162"/>
        <c:auto val="1"/>
        <c:lblAlgn val="ctr"/>
        <c:lblOffset val="100"/>
        <c:noMultiLvlLbl val="0"/>
      </c:catAx>
      <c:valAx>
        <c:axId val="457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94098"/>
        <c:axId val="87888708"/>
      </c:barChart>
      <c:catAx>
        <c:axId val="4879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708"/>
        <c:auto val="1"/>
        <c:lblAlgn val="ctr"/>
        <c:lblOffset val="100"/>
        <c:noMultiLvlLbl val="0"/>
      </c:catAx>
      <c:valAx>
        <c:axId val="878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50088"/>
        <c:axId val="82462095"/>
      </c:barChart>
      <c:catAx>
        <c:axId val="1055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095"/>
        <c:auto val="1"/>
        <c:lblAlgn val="ctr"/>
        <c:lblOffset val="100"/>
        <c:noMultiLvlLbl val="0"/>
      </c:catAx>
      <c:valAx>
        <c:axId val="824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83456"/>
        <c:axId val="24210448"/>
      </c:barChart>
      <c:catAx>
        <c:axId val="388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448"/>
        <c:auto val="1"/>
        <c:lblAlgn val="ctr"/>
        <c:lblOffset val="100"/>
        <c:noMultiLvlLbl val="0"/>
      </c:catAx>
      <c:valAx>
        <c:axId val="242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7462"/>
        <c:axId val="86467091"/>
      </c:barChart>
      <c:catAx>
        <c:axId val="1138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091"/>
        <c:auto val="1"/>
        <c:lblAlgn val="ctr"/>
        <c:lblOffset val="100"/>
        <c:noMultiLvlLbl val="0"/>
      </c:catAx>
      <c:valAx>
        <c:axId val="864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74889"/>
        <c:axId val="74140007"/>
      </c:barChart>
      <c:catAx>
        <c:axId val="8887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007"/>
        <c:auto val="1"/>
        <c:lblAlgn val="ctr"/>
        <c:lblOffset val="100"/>
        <c:noMultiLvlLbl val="0"/>
      </c:catAx>
      <c:valAx>
        <c:axId val="741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