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0330"/>
        <c:axId val="35433974"/>
      </c:scatterChart>
      <c:valAx>
        <c:axId val="5902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74"/>
        <c:crossesAt val="0"/>
        <c:crossBetween val="midCat"/>
      </c:valAx>
      <c:valAx>
        <c:axId val="3543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64106"/>
        <c:axId val="13831468"/>
      </c:scatterChart>
      <c:valAx>
        <c:axId val="6836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468"/>
        <c:crossesAt val="0"/>
        <c:crossBetween val="midCat"/>
      </c:valAx>
      <c:valAx>
        <c:axId val="1383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7774"/>
        <c:axId val="71275317"/>
      </c:scatterChart>
      <c:valAx>
        <c:axId val="8323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17"/>
        <c:crossesAt val="0"/>
        <c:crossBetween val="midCat"/>
      </c:valAx>
      <c:valAx>
        <c:axId val="7127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26946"/>
        <c:axId val="52767662"/>
      </c:scatterChart>
      <c:valAx>
        <c:axId val="4772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662"/>
        <c:crossesAt val="0"/>
        <c:crossBetween val="midCat"/>
      </c:valAx>
      <c:valAx>
        <c:axId val="5276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