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412664"/>
        <c:axId val="18872161"/>
      </c:scatterChart>
      <c:valAx>
        <c:axId val="224126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872161"/>
        <c:crossesAt val="0"/>
        <c:crossBetween val="midCat"/>
      </c:valAx>
      <c:valAx>
        <c:axId val="188721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4126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