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6554783"/>
        <c:axId val="18903154"/>
      </c:scatterChart>
      <c:valAx>
        <c:axId val="865547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903154"/>
        <c:crossesAt val="0"/>
        <c:crossBetween val="midCat"/>
      </c:valAx>
      <c:valAx>
        <c:axId val="189031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5547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