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902721"/>
        <c:axId val="36548753"/>
      </c:scatterChart>
      <c:valAx>
        <c:axId val="789027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8753"/>
        <c:crossesAt val="0"/>
        <c:crossBetween val="midCat"/>
      </c:valAx>
      <c:valAx>
        <c:axId val="365487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27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875958"/>
        <c:axId val="28607138"/>
      </c:scatterChart>
      <c:valAx>
        <c:axId val="978759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7138"/>
        <c:crossesAt val="0"/>
        <c:crossBetween val="midCat"/>
      </c:valAx>
      <c:valAx>
        <c:axId val="286071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59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270360"/>
        <c:axId val="74955731"/>
      </c:scatterChart>
      <c:valAx>
        <c:axId val="252703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5731"/>
        <c:crossesAt val="0"/>
        <c:crossBetween val="midCat"/>
      </c:valAx>
      <c:valAx>
        <c:axId val="749557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03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953459"/>
        <c:axId val="78229188"/>
      </c:scatterChart>
      <c:valAx>
        <c:axId val="829534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9188"/>
        <c:crossesAt val="0"/>
        <c:crossBetween val="midCat"/>
      </c:valAx>
      <c:valAx>
        <c:axId val="782291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34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