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79255"/>
        <c:axId val="50419455"/>
      </c:scatterChart>
      <c:valAx>
        <c:axId val="2427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455"/>
        <c:crossesAt val="0"/>
        <c:crossBetween val="midCat"/>
      </c:valAx>
      <c:valAx>
        <c:axId val="5041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16780"/>
        <c:axId val="12055945"/>
      </c:scatterChart>
      <c:valAx>
        <c:axId val="8291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945"/>
        <c:crossesAt val="0"/>
        <c:crossBetween val="midCat"/>
      </c:valAx>
      <c:valAx>
        <c:axId val="1205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75682"/>
        <c:axId val="92679643"/>
      </c:scatterChart>
      <c:valAx>
        <c:axId val="2257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643"/>
        <c:crossesAt val="0"/>
        <c:crossBetween val="midCat"/>
      </c:valAx>
      <c:valAx>
        <c:axId val="9267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16653"/>
        <c:axId val="79120557"/>
      </c:scatterChart>
      <c:valAx>
        <c:axId val="8241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557"/>
        <c:crossesAt val="0"/>
        <c:crossBetween val="midCat"/>
      </c:valAx>
      <c:valAx>
        <c:axId val="7912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