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93239"/>
        <c:axId val="46067257"/>
      </c:barChart>
      <c:catAx>
        <c:axId val="5799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257"/>
        <c:auto val="1"/>
        <c:lblAlgn val="ctr"/>
        <c:lblOffset val="100"/>
        <c:noMultiLvlLbl val="0"/>
      </c:catAx>
      <c:valAx>
        <c:axId val="460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02996"/>
        <c:axId val="13777415"/>
      </c:barChart>
      <c:catAx>
        <c:axId val="1940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415"/>
        <c:auto val="1"/>
        <c:lblAlgn val="ctr"/>
        <c:lblOffset val="100"/>
        <c:noMultiLvlLbl val="0"/>
      </c:catAx>
      <c:valAx>
        <c:axId val="137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69834"/>
        <c:axId val="1472405"/>
      </c:barChart>
      <c:catAx>
        <c:axId val="2786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05"/>
        <c:auto val="1"/>
        <c:lblAlgn val="ctr"/>
        <c:lblOffset val="100"/>
        <c:noMultiLvlLbl val="0"/>
      </c:catAx>
      <c:valAx>
        <c:axId val="147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7091"/>
        <c:axId val="28808476"/>
      </c:barChart>
      <c:catAx>
        <c:axId val="250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476"/>
        <c:auto val="1"/>
        <c:lblAlgn val="ctr"/>
        <c:lblOffset val="100"/>
        <c:noMultiLvlLbl val="0"/>
      </c:catAx>
      <c:valAx>
        <c:axId val="2880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21134"/>
        <c:axId val="9910299"/>
      </c:barChart>
      <c:catAx>
        <c:axId val="5182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99"/>
        <c:auto val="1"/>
        <c:lblAlgn val="ctr"/>
        <c:lblOffset val="100"/>
        <c:noMultiLvlLbl val="0"/>
      </c:catAx>
      <c:valAx>
        <c:axId val="99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25234"/>
        <c:axId val="45305470"/>
      </c:barChart>
      <c:catAx>
        <c:axId val="1022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470"/>
        <c:auto val="1"/>
        <c:lblAlgn val="ctr"/>
        <c:lblOffset val="100"/>
        <c:noMultiLvlLbl val="0"/>
      </c:catAx>
      <c:valAx>
        <c:axId val="453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6084"/>
        <c:axId val="10922834"/>
      </c:barChart>
      <c:catAx>
        <c:axId val="7554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834"/>
        <c:auto val="1"/>
        <c:lblAlgn val="ctr"/>
        <c:lblOffset val="100"/>
        <c:noMultiLvlLbl val="0"/>
      </c:catAx>
      <c:valAx>
        <c:axId val="109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38159"/>
        <c:axId val="6612622"/>
      </c:barChart>
      <c:catAx>
        <c:axId val="7003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22"/>
        <c:auto val="1"/>
        <c:lblAlgn val="ctr"/>
        <c:lblOffset val="100"/>
        <c:noMultiLvlLbl val="0"/>
      </c:catAx>
      <c:valAx>
        <c:axId val="66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09664"/>
        <c:axId val="60182971"/>
      </c:barChart>
      <c:catAx>
        <c:axId val="1230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971"/>
        <c:auto val="1"/>
        <c:lblAlgn val="ctr"/>
        <c:lblOffset val="100"/>
        <c:noMultiLvlLbl val="0"/>
      </c:catAx>
      <c:valAx>
        <c:axId val="601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92065"/>
        <c:axId val="10799325"/>
      </c:barChart>
      <c:catAx>
        <c:axId val="3939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325"/>
        <c:auto val="1"/>
        <c:lblAlgn val="ctr"/>
        <c:lblOffset val="100"/>
        <c:noMultiLvlLbl val="0"/>
      </c:catAx>
      <c:valAx>
        <c:axId val="107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9288"/>
        <c:axId val="43514012"/>
      </c:barChart>
      <c:catAx>
        <c:axId val="937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012"/>
        <c:auto val="1"/>
        <c:lblAlgn val="ctr"/>
        <c:lblOffset val="100"/>
        <c:noMultiLvlLbl val="0"/>
      </c:catAx>
      <c:valAx>
        <c:axId val="435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9188"/>
        <c:axId val="10222148"/>
      </c:barChart>
      <c:catAx>
        <c:axId val="7918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148"/>
        <c:auto val="1"/>
        <c:lblAlgn val="ctr"/>
        <c:lblOffset val="100"/>
        <c:noMultiLvlLbl val="0"/>
      </c:catAx>
      <c:valAx>
        <c:axId val="102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06690"/>
        <c:axId val="87198285"/>
      </c:barChart>
      <c:catAx>
        <c:axId val="5870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285"/>
        <c:auto val="1"/>
        <c:lblAlgn val="ctr"/>
        <c:lblOffset val="100"/>
        <c:noMultiLvlLbl val="0"/>
      </c:catAx>
      <c:valAx>
        <c:axId val="871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62209"/>
        <c:axId val="64660713"/>
      </c:barChart>
      <c:catAx>
        <c:axId val="9966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713"/>
        <c:auto val="1"/>
        <c:lblAlgn val="ctr"/>
        <c:lblOffset val="100"/>
        <c:noMultiLvlLbl val="0"/>
      </c:catAx>
      <c:valAx>
        <c:axId val="6466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56075"/>
        <c:axId val="27066237"/>
      </c:barChart>
      <c:catAx>
        <c:axId val="5645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237"/>
        <c:auto val="1"/>
        <c:lblAlgn val="ctr"/>
        <c:lblOffset val="100"/>
        <c:noMultiLvlLbl val="0"/>
      </c:catAx>
      <c:valAx>
        <c:axId val="270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62973"/>
        <c:axId val="57273900"/>
      </c:barChart>
      <c:catAx>
        <c:axId val="4756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900"/>
        <c:auto val="1"/>
        <c:lblAlgn val="ctr"/>
        <c:lblOffset val="100"/>
        <c:noMultiLvlLbl val="0"/>
      </c:catAx>
      <c:valAx>
        <c:axId val="572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70052"/>
        <c:axId val="93332682"/>
      </c:barChart>
      <c:catAx>
        <c:axId val="3937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682"/>
        <c:auto val="1"/>
        <c:lblAlgn val="ctr"/>
        <c:lblOffset val="100"/>
        <c:noMultiLvlLbl val="0"/>
      </c:catAx>
      <c:valAx>
        <c:axId val="933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21032"/>
        <c:axId val="85408050"/>
      </c:barChart>
      <c:catAx>
        <c:axId val="734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050"/>
        <c:auto val="1"/>
        <c:lblAlgn val="ctr"/>
        <c:lblOffset val="100"/>
        <c:noMultiLvlLbl val="0"/>
      </c:catAx>
      <c:valAx>
        <c:axId val="854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