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2832"/>
        <c:axId val="30933491"/>
      </c:scatterChart>
      <c:valAx>
        <c:axId val="3440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91"/>
        <c:crossesAt val="0"/>
        <c:crossBetween val="midCat"/>
      </c:valAx>
      <c:valAx>
        <c:axId val="3093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8837"/>
        <c:axId val="45479045"/>
      </c:scatterChart>
      <c:valAx>
        <c:axId val="1860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45"/>
        <c:crossesAt val="0"/>
        <c:crossBetween val="midCat"/>
      </c:valAx>
      <c:valAx>
        <c:axId val="4547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54788"/>
        <c:axId val="41220494"/>
      </c:scatterChart>
      <c:valAx>
        <c:axId val="8605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94"/>
        <c:crossesAt val="0"/>
        <c:crossBetween val="midCat"/>
      </c:valAx>
      <c:valAx>
        <c:axId val="4122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98046"/>
        <c:axId val="59033697"/>
      </c:scatterChart>
      <c:valAx>
        <c:axId val="3529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97"/>
        <c:crossesAt val="0"/>
        <c:crossBetween val="midCat"/>
      </c:valAx>
      <c:valAx>
        <c:axId val="5903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