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03680"/>
        <c:axId val="72491178"/>
      </c:barChart>
      <c:catAx>
        <c:axId val="5750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178"/>
        <c:auto val="1"/>
        <c:lblAlgn val="ctr"/>
        <c:lblOffset val="100"/>
        <c:noMultiLvlLbl val="0"/>
      </c:catAx>
      <c:valAx>
        <c:axId val="7249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0444"/>
        <c:axId val="62014638"/>
      </c:barChart>
      <c:catAx>
        <c:axId val="969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638"/>
        <c:auto val="1"/>
        <c:lblAlgn val="ctr"/>
        <c:lblOffset val="100"/>
        <c:noMultiLvlLbl val="0"/>
      </c:catAx>
      <c:valAx>
        <c:axId val="6201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43979"/>
        <c:axId val="2238147"/>
      </c:barChart>
      <c:catAx>
        <c:axId val="7084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47"/>
        <c:auto val="1"/>
        <c:lblAlgn val="ctr"/>
        <c:lblOffset val="100"/>
        <c:noMultiLvlLbl val="0"/>
      </c:catAx>
      <c:valAx>
        <c:axId val="223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18007"/>
        <c:axId val="20370247"/>
      </c:barChart>
      <c:catAx>
        <c:axId val="7011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247"/>
        <c:auto val="1"/>
        <c:lblAlgn val="ctr"/>
        <c:lblOffset val="100"/>
        <c:noMultiLvlLbl val="0"/>
      </c:catAx>
      <c:valAx>
        <c:axId val="2037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63130"/>
        <c:axId val="5065693"/>
      </c:barChart>
      <c:catAx>
        <c:axId val="4546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93"/>
        <c:auto val="1"/>
        <c:lblAlgn val="ctr"/>
        <c:lblOffset val="100"/>
        <c:noMultiLvlLbl val="0"/>
      </c:catAx>
      <c:valAx>
        <c:axId val="506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47587"/>
        <c:axId val="16383295"/>
      </c:barChart>
      <c:catAx>
        <c:axId val="3224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295"/>
        <c:auto val="1"/>
        <c:lblAlgn val="ctr"/>
        <c:lblOffset val="100"/>
        <c:noMultiLvlLbl val="0"/>
      </c:catAx>
      <c:valAx>
        <c:axId val="1638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57202"/>
        <c:axId val="42191767"/>
      </c:barChart>
      <c:catAx>
        <c:axId val="2455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767"/>
        <c:auto val="1"/>
        <c:lblAlgn val="ctr"/>
        <c:lblOffset val="100"/>
        <c:noMultiLvlLbl val="0"/>
      </c:catAx>
      <c:valAx>
        <c:axId val="4219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32191"/>
        <c:axId val="48227515"/>
      </c:barChart>
      <c:catAx>
        <c:axId val="2043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515"/>
        <c:auto val="1"/>
        <c:lblAlgn val="ctr"/>
        <c:lblOffset val="100"/>
        <c:noMultiLvlLbl val="0"/>
      </c:catAx>
      <c:valAx>
        <c:axId val="4822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67248"/>
        <c:axId val="87331146"/>
      </c:barChart>
      <c:catAx>
        <c:axId val="2586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146"/>
        <c:auto val="1"/>
        <c:lblAlgn val="ctr"/>
        <c:lblOffset val="100"/>
        <c:noMultiLvlLbl val="0"/>
      </c:catAx>
      <c:valAx>
        <c:axId val="8733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82600"/>
        <c:axId val="12577460"/>
      </c:barChart>
      <c:catAx>
        <c:axId val="5138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460"/>
        <c:auto val="1"/>
        <c:lblAlgn val="ctr"/>
        <c:lblOffset val="100"/>
        <c:noMultiLvlLbl val="0"/>
      </c:catAx>
      <c:valAx>
        <c:axId val="1257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56952"/>
        <c:axId val="76885923"/>
      </c:barChart>
      <c:catAx>
        <c:axId val="2045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923"/>
        <c:auto val="1"/>
        <c:lblAlgn val="ctr"/>
        <c:lblOffset val="100"/>
        <c:noMultiLvlLbl val="0"/>
      </c:catAx>
      <c:valAx>
        <c:axId val="7688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91040"/>
        <c:axId val="27767537"/>
      </c:barChart>
      <c:catAx>
        <c:axId val="3279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537"/>
        <c:auto val="1"/>
        <c:lblAlgn val="ctr"/>
        <c:lblOffset val="100"/>
        <c:noMultiLvlLbl val="0"/>
      </c:catAx>
      <c:valAx>
        <c:axId val="2776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92426"/>
        <c:axId val="90892456"/>
      </c:barChart>
      <c:catAx>
        <c:axId val="3919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456"/>
        <c:auto val="1"/>
        <c:lblAlgn val="ctr"/>
        <c:lblOffset val="100"/>
        <c:noMultiLvlLbl val="0"/>
      </c:catAx>
      <c:valAx>
        <c:axId val="9089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97175"/>
        <c:axId val="15017533"/>
      </c:barChart>
      <c:catAx>
        <c:axId val="9869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533"/>
        <c:auto val="1"/>
        <c:lblAlgn val="ctr"/>
        <c:lblOffset val="100"/>
        <c:noMultiLvlLbl val="0"/>
      </c:catAx>
      <c:valAx>
        <c:axId val="1501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18343"/>
        <c:axId val="69183364"/>
      </c:barChart>
      <c:catAx>
        <c:axId val="6461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364"/>
        <c:auto val="1"/>
        <c:lblAlgn val="ctr"/>
        <c:lblOffset val="100"/>
        <c:noMultiLvlLbl val="0"/>
      </c:catAx>
      <c:valAx>
        <c:axId val="6918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20185"/>
        <c:axId val="86672291"/>
      </c:barChart>
      <c:catAx>
        <c:axId val="4492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291"/>
        <c:auto val="1"/>
        <c:lblAlgn val="ctr"/>
        <c:lblOffset val="100"/>
        <c:noMultiLvlLbl val="0"/>
      </c:catAx>
      <c:valAx>
        <c:axId val="8667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35105"/>
        <c:axId val="75307126"/>
      </c:barChart>
      <c:catAx>
        <c:axId val="3803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126"/>
        <c:auto val="1"/>
        <c:lblAlgn val="ctr"/>
        <c:lblOffset val="100"/>
        <c:noMultiLvlLbl val="0"/>
      </c:catAx>
      <c:valAx>
        <c:axId val="7530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90669"/>
        <c:axId val="3649512"/>
      </c:barChart>
      <c:catAx>
        <c:axId val="7379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12"/>
        <c:auto val="1"/>
        <c:lblAlgn val="ctr"/>
        <c:lblOffset val="100"/>
        <c:noMultiLvlLbl val="0"/>
      </c:catAx>
      <c:valAx>
        <c:axId val="364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