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39721"/>
        <c:axId val="77851874"/>
      </c:barChart>
      <c:catAx>
        <c:axId val="136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874"/>
        <c:auto val="1"/>
        <c:lblAlgn val="ctr"/>
        <c:lblOffset val="100"/>
        <c:noMultiLvlLbl val="0"/>
      </c:catAx>
      <c:valAx>
        <c:axId val="778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96627"/>
        <c:axId val="40401480"/>
      </c:barChart>
      <c:catAx>
        <c:axId val="8849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480"/>
        <c:auto val="1"/>
        <c:lblAlgn val="ctr"/>
        <c:lblOffset val="100"/>
        <c:noMultiLvlLbl val="0"/>
      </c:catAx>
      <c:valAx>
        <c:axId val="404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86147"/>
        <c:axId val="81280081"/>
      </c:barChart>
      <c:catAx>
        <c:axId val="742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081"/>
        <c:auto val="1"/>
        <c:lblAlgn val="ctr"/>
        <c:lblOffset val="100"/>
        <c:noMultiLvlLbl val="0"/>
      </c:catAx>
      <c:valAx>
        <c:axId val="812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63128"/>
        <c:axId val="35261228"/>
      </c:barChart>
      <c:catAx>
        <c:axId val="6666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28"/>
        <c:auto val="1"/>
        <c:lblAlgn val="ctr"/>
        <c:lblOffset val="100"/>
        <c:noMultiLvlLbl val="0"/>
      </c:catAx>
      <c:valAx>
        <c:axId val="352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00334"/>
        <c:axId val="12865382"/>
      </c:barChart>
      <c:catAx>
        <c:axId val="762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382"/>
        <c:auto val="1"/>
        <c:lblAlgn val="ctr"/>
        <c:lblOffset val="100"/>
        <c:noMultiLvlLbl val="0"/>
      </c:catAx>
      <c:valAx>
        <c:axId val="128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2055"/>
        <c:axId val="66200269"/>
      </c:barChart>
      <c:catAx>
        <c:axId val="224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269"/>
        <c:auto val="1"/>
        <c:lblAlgn val="ctr"/>
        <c:lblOffset val="100"/>
        <c:noMultiLvlLbl val="0"/>
      </c:catAx>
      <c:valAx>
        <c:axId val="662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37845"/>
        <c:axId val="20108782"/>
      </c:barChart>
      <c:catAx>
        <c:axId val="754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782"/>
        <c:auto val="1"/>
        <c:lblAlgn val="ctr"/>
        <c:lblOffset val="100"/>
        <c:noMultiLvlLbl val="0"/>
      </c:catAx>
      <c:valAx>
        <c:axId val="201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49228"/>
        <c:axId val="61608908"/>
      </c:barChart>
      <c:catAx>
        <c:axId val="309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08"/>
        <c:auto val="1"/>
        <c:lblAlgn val="ctr"/>
        <c:lblOffset val="100"/>
        <c:noMultiLvlLbl val="0"/>
      </c:catAx>
      <c:valAx>
        <c:axId val="616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64640"/>
        <c:axId val="74007613"/>
      </c:barChart>
      <c:catAx>
        <c:axId val="403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613"/>
        <c:auto val="1"/>
        <c:lblAlgn val="ctr"/>
        <c:lblOffset val="100"/>
        <c:noMultiLvlLbl val="0"/>
      </c:catAx>
      <c:valAx>
        <c:axId val="740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8278"/>
        <c:axId val="92789767"/>
      </c:barChart>
      <c:catAx>
        <c:axId val="134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767"/>
        <c:auto val="1"/>
        <c:lblAlgn val="ctr"/>
        <c:lblOffset val="100"/>
        <c:noMultiLvlLbl val="0"/>
      </c:catAx>
      <c:valAx>
        <c:axId val="927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16004"/>
        <c:axId val="20931154"/>
      </c:barChart>
      <c:catAx>
        <c:axId val="9441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154"/>
        <c:auto val="1"/>
        <c:lblAlgn val="ctr"/>
        <c:lblOffset val="100"/>
        <c:noMultiLvlLbl val="0"/>
      </c:catAx>
      <c:valAx>
        <c:axId val="209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9533"/>
        <c:axId val="64216093"/>
      </c:barChart>
      <c:catAx>
        <c:axId val="179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093"/>
        <c:auto val="1"/>
        <c:lblAlgn val="ctr"/>
        <c:lblOffset val="100"/>
        <c:noMultiLvlLbl val="0"/>
      </c:catAx>
      <c:valAx>
        <c:axId val="642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7857"/>
        <c:axId val="12515809"/>
      </c:barChart>
      <c:catAx>
        <c:axId val="47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809"/>
        <c:auto val="1"/>
        <c:lblAlgn val="ctr"/>
        <c:lblOffset val="100"/>
        <c:noMultiLvlLbl val="0"/>
      </c:catAx>
      <c:valAx>
        <c:axId val="125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084"/>
        <c:axId val="40256127"/>
      </c:barChart>
      <c:catAx>
        <c:axId val="6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127"/>
        <c:auto val="1"/>
        <c:lblAlgn val="ctr"/>
        <c:lblOffset val="100"/>
        <c:noMultiLvlLbl val="0"/>
      </c:catAx>
      <c:valAx>
        <c:axId val="402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9150"/>
        <c:axId val="73258735"/>
      </c:barChart>
      <c:catAx>
        <c:axId val="628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735"/>
        <c:auto val="1"/>
        <c:lblAlgn val="ctr"/>
        <c:lblOffset val="100"/>
        <c:noMultiLvlLbl val="0"/>
      </c:catAx>
      <c:valAx>
        <c:axId val="732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2425"/>
        <c:axId val="71188135"/>
      </c:barChart>
      <c:catAx>
        <c:axId val="461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135"/>
        <c:auto val="1"/>
        <c:lblAlgn val="ctr"/>
        <c:lblOffset val="100"/>
        <c:noMultiLvlLbl val="0"/>
      </c:catAx>
      <c:valAx>
        <c:axId val="711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26962"/>
        <c:axId val="23218565"/>
      </c:barChart>
      <c:catAx>
        <c:axId val="766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565"/>
        <c:auto val="1"/>
        <c:lblAlgn val="ctr"/>
        <c:lblOffset val="100"/>
        <c:noMultiLvlLbl val="0"/>
      </c:catAx>
      <c:valAx>
        <c:axId val="232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43083"/>
        <c:axId val="60322266"/>
      </c:barChart>
      <c:catAx>
        <c:axId val="273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266"/>
        <c:auto val="1"/>
        <c:lblAlgn val="ctr"/>
        <c:lblOffset val="100"/>
        <c:noMultiLvlLbl val="0"/>
      </c:catAx>
      <c:valAx>
        <c:axId val="603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