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62834"/>
        <c:axId val="11365279"/>
      </c:scatterChart>
      <c:valAx>
        <c:axId val="8736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279"/>
        <c:crossesAt val="0"/>
        <c:crossBetween val="midCat"/>
      </c:valAx>
      <c:valAx>
        <c:axId val="1136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6383"/>
        <c:axId val="17367844"/>
      </c:scatterChart>
      <c:valAx>
        <c:axId val="8945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44"/>
        <c:crossesAt val="0"/>
        <c:crossBetween val="midCat"/>
      </c:valAx>
      <c:valAx>
        <c:axId val="1736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9923"/>
        <c:axId val="3272897"/>
      </c:scatterChart>
      <c:valAx>
        <c:axId val="7650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7"/>
        <c:crossesAt val="0"/>
        <c:crossBetween val="midCat"/>
      </c:valAx>
      <c:valAx>
        <c:axId val="327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2093"/>
        <c:axId val="82787234"/>
      </c:scatterChart>
      <c:valAx>
        <c:axId val="9883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34"/>
        <c:crossesAt val="0"/>
        <c:crossBetween val="midCat"/>
      </c:valAx>
      <c:valAx>
        <c:axId val="8278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