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44191"/>
        <c:axId val="87170166"/>
      </c:barChart>
      <c:catAx>
        <c:axId val="6154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166"/>
        <c:auto val="1"/>
        <c:lblAlgn val="ctr"/>
        <c:lblOffset val="100"/>
        <c:noMultiLvlLbl val="0"/>
      </c:catAx>
      <c:valAx>
        <c:axId val="871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399809"/>
        <c:axId val="1968132"/>
      </c:barChart>
      <c:catAx>
        <c:axId val="78399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32"/>
        <c:auto val="1"/>
        <c:lblAlgn val="ctr"/>
        <c:lblOffset val="100"/>
        <c:noMultiLvlLbl val="0"/>
      </c:catAx>
      <c:valAx>
        <c:axId val="19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14171"/>
        <c:axId val="23788411"/>
      </c:barChart>
      <c:catAx>
        <c:axId val="1231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411"/>
        <c:auto val="1"/>
        <c:lblAlgn val="ctr"/>
        <c:lblOffset val="100"/>
        <c:noMultiLvlLbl val="0"/>
      </c:catAx>
      <c:valAx>
        <c:axId val="2378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65234"/>
        <c:axId val="56968728"/>
      </c:barChart>
      <c:catAx>
        <c:axId val="25665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8728"/>
        <c:auto val="1"/>
        <c:lblAlgn val="ctr"/>
        <c:lblOffset val="100"/>
        <c:noMultiLvlLbl val="0"/>
      </c:catAx>
      <c:valAx>
        <c:axId val="569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27366"/>
        <c:axId val="89281776"/>
      </c:barChart>
      <c:catAx>
        <c:axId val="8972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776"/>
        <c:auto val="1"/>
        <c:lblAlgn val="ctr"/>
        <c:lblOffset val="100"/>
        <c:noMultiLvlLbl val="0"/>
      </c:catAx>
      <c:valAx>
        <c:axId val="8928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97507"/>
        <c:axId val="77198462"/>
      </c:barChart>
      <c:catAx>
        <c:axId val="6349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8462"/>
        <c:auto val="1"/>
        <c:lblAlgn val="ctr"/>
        <c:lblOffset val="100"/>
        <c:noMultiLvlLbl val="0"/>
      </c:catAx>
      <c:valAx>
        <c:axId val="77198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6349"/>
        <c:axId val="32896891"/>
      </c:barChart>
      <c:catAx>
        <c:axId val="60146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891"/>
        <c:auto val="1"/>
        <c:lblAlgn val="ctr"/>
        <c:lblOffset val="100"/>
        <c:noMultiLvlLbl val="0"/>
      </c:catAx>
      <c:valAx>
        <c:axId val="3289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86234"/>
        <c:axId val="4674878"/>
      </c:barChart>
      <c:catAx>
        <c:axId val="108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878"/>
        <c:auto val="1"/>
        <c:lblAlgn val="ctr"/>
        <c:lblOffset val="100"/>
        <c:noMultiLvlLbl val="0"/>
      </c:catAx>
      <c:valAx>
        <c:axId val="467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155847"/>
        <c:axId val="20466092"/>
      </c:barChart>
      <c:catAx>
        <c:axId val="8415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6092"/>
        <c:auto val="1"/>
        <c:lblAlgn val="ctr"/>
        <c:lblOffset val="100"/>
        <c:noMultiLvlLbl val="0"/>
      </c:catAx>
      <c:valAx>
        <c:axId val="204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644245"/>
        <c:axId val="25225724"/>
      </c:barChart>
      <c:catAx>
        <c:axId val="2264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5724"/>
        <c:auto val="1"/>
        <c:lblAlgn val="ctr"/>
        <c:lblOffset val="100"/>
        <c:noMultiLvlLbl val="0"/>
      </c:catAx>
      <c:valAx>
        <c:axId val="25225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71130"/>
        <c:axId val="66053982"/>
      </c:barChart>
      <c:catAx>
        <c:axId val="8987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3982"/>
        <c:auto val="1"/>
        <c:lblAlgn val="ctr"/>
        <c:lblOffset val="100"/>
        <c:noMultiLvlLbl val="0"/>
      </c:catAx>
      <c:valAx>
        <c:axId val="66053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31149"/>
        <c:axId val="21256259"/>
      </c:barChart>
      <c:catAx>
        <c:axId val="54731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6259"/>
        <c:auto val="1"/>
        <c:lblAlgn val="ctr"/>
        <c:lblOffset val="100"/>
        <c:noMultiLvlLbl val="0"/>
      </c:catAx>
      <c:valAx>
        <c:axId val="2125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29764"/>
        <c:axId val="36165309"/>
      </c:barChart>
      <c:catAx>
        <c:axId val="85129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5309"/>
        <c:auto val="1"/>
        <c:lblAlgn val="ctr"/>
        <c:lblOffset val="100"/>
        <c:noMultiLvlLbl val="0"/>
      </c:catAx>
      <c:valAx>
        <c:axId val="3616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08871"/>
        <c:axId val="91584455"/>
      </c:barChart>
      <c:catAx>
        <c:axId val="99208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4455"/>
        <c:auto val="1"/>
        <c:lblAlgn val="ctr"/>
        <c:lblOffset val="100"/>
        <c:noMultiLvlLbl val="0"/>
      </c:catAx>
      <c:valAx>
        <c:axId val="9158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65581"/>
        <c:axId val="43602924"/>
      </c:barChart>
      <c:catAx>
        <c:axId val="8056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924"/>
        <c:auto val="1"/>
        <c:lblAlgn val="ctr"/>
        <c:lblOffset val="100"/>
        <c:noMultiLvlLbl val="0"/>
      </c:catAx>
      <c:valAx>
        <c:axId val="4360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27781"/>
        <c:axId val="92597754"/>
      </c:barChart>
      <c:catAx>
        <c:axId val="7642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7754"/>
        <c:auto val="1"/>
        <c:lblAlgn val="ctr"/>
        <c:lblOffset val="100"/>
        <c:noMultiLvlLbl val="0"/>
      </c:catAx>
      <c:valAx>
        <c:axId val="9259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24456"/>
        <c:axId val="16375602"/>
      </c:barChart>
      <c:catAx>
        <c:axId val="6502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5602"/>
        <c:auto val="1"/>
        <c:lblAlgn val="ctr"/>
        <c:lblOffset val="100"/>
        <c:noMultiLvlLbl val="0"/>
      </c:catAx>
      <c:valAx>
        <c:axId val="16375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98329"/>
        <c:axId val="19164544"/>
      </c:barChart>
      <c:catAx>
        <c:axId val="30798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544"/>
        <c:auto val="1"/>
        <c:lblAlgn val="ctr"/>
        <c:lblOffset val="100"/>
        <c:noMultiLvlLbl val="0"/>
      </c:catAx>
      <c:valAx>
        <c:axId val="1916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8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