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738637"/>
        <c:axId val="33848679"/>
      </c:scatterChart>
      <c:valAx>
        <c:axId val="60738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8679"/>
        <c:crossesAt val="0"/>
        <c:crossBetween val="midCat"/>
      </c:valAx>
      <c:valAx>
        <c:axId val="3384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8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615898"/>
        <c:axId val="39417277"/>
      </c:scatterChart>
      <c:valAx>
        <c:axId val="74615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277"/>
        <c:crossesAt val="0"/>
        <c:crossBetween val="midCat"/>
      </c:valAx>
      <c:valAx>
        <c:axId val="39417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325303"/>
        <c:axId val="41368694"/>
      </c:scatterChart>
      <c:valAx>
        <c:axId val="103253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694"/>
        <c:crossesAt val="0"/>
        <c:crossBetween val="midCat"/>
      </c:valAx>
      <c:valAx>
        <c:axId val="41368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23610"/>
        <c:axId val="24674627"/>
      </c:scatterChart>
      <c:valAx>
        <c:axId val="4902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4627"/>
        <c:crossesAt val="0"/>
        <c:crossBetween val="midCat"/>
      </c:valAx>
      <c:valAx>
        <c:axId val="24674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