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32378"/>
        <c:axId val="25549037"/>
      </c:scatterChart>
      <c:valAx>
        <c:axId val="5733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037"/>
        <c:crossesAt val="0"/>
        <c:crossBetween val="midCat"/>
      </c:valAx>
      <c:valAx>
        <c:axId val="2554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1160"/>
        <c:axId val="61639014"/>
      </c:scatterChart>
      <c:valAx>
        <c:axId val="2715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014"/>
        <c:crossesAt val="0"/>
        <c:crossBetween val="midCat"/>
      </c:valAx>
      <c:valAx>
        <c:axId val="6163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85629"/>
        <c:axId val="14485675"/>
      </c:scatterChart>
      <c:valAx>
        <c:axId val="5058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675"/>
        <c:crossesAt val="0"/>
        <c:crossBetween val="midCat"/>
      </c:valAx>
      <c:valAx>
        <c:axId val="1448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3063"/>
        <c:axId val="91102690"/>
      </c:scatterChart>
      <c:valAx>
        <c:axId val="330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690"/>
        <c:crossesAt val="0"/>
        <c:crossBetween val="midCat"/>
      </c:valAx>
      <c:valAx>
        <c:axId val="9110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