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1527"/>
        <c:axId val="81983603"/>
      </c:barChart>
      <c:catAx>
        <c:axId val="814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03"/>
        <c:auto val="1"/>
        <c:lblAlgn val="ctr"/>
        <c:lblOffset val="100"/>
        <c:noMultiLvlLbl val="0"/>
      </c:catAx>
      <c:valAx>
        <c:axId val="819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3102"/>
        <c:axId val="77203384"/>
      </c:barChart>
      <c:catAx>
        <c:axId val="8595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384"/>
        <c:auto val="1"/>
        <c:lblAlgn val="ctr"/>
        <c:lblOffset val="100"/>
        <c:noMultiLvlLbl val="0"/>
      </c:catAx>
      <c:valAx>
        <c:axId val="7720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302"/>
        <c:axId val="45854430"/>
      </c:barChart>
      <c:catAx>
        <c:axId val="623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430"/>
        <c:auto val="1"/>
        <c:lblAlgn val="ctr"/>
        <c:lblOffset val="100"/>
        <c:noMultiLvlLbl val="0"/>
      </c:catAx>
      <c:valAx>
        <c:axId val="4585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67422"/>
        <c:axId val="70042624"/>
      </c:barChart>
      <c:catAx>
        <c:axId val="1126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624"/>
        <c:auto val="1"/>
        <c:lblAlgn val="ctr"/>
        <c:lblOffset val="100"/>
        <c:noMultiLvlLbl val="0"/>
      </c:catAx>
      <c:valAx>
        <c:axId val="7004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10043"/>
        <c:axId val="90286086"/>
      </c:barChart>
      <c:catAx>
        <c:axId val="4681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86"/>
        <c:auto val="1"/>
        <c:lblAlgn val="ctr"/>
        <c:lblOffset val="100"/>
        <c:noMultiLvlLbl val="0"/>
      </c:catAx>
      <c:valAx>
        <c:axId val="902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13728"/>
        <c:axId val="19246843"/>
      </c:barChart>
      <c:catAx>
        <c:axId val="9041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843"/>
        <c:auto val="1"/>
        <c:lblAlgn val="ctr"/>
        <c:lblOffset val="100"/>
        <c:noMultiLvlLbl val="0"/>
      </c:catAx>
      <c:valAx>
        <c:axId val="192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79161"/>
        <c:axId val="99953916"/>
      </c:barChart>
      <c:catAx>
        <c:axId val="383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916"/>
        <c:auto val="1"/>
        <c:lblAlgn val="ctr"/>
        <c:lblOffset val="100"/>
        <c:noMultiLvlLbl val="0"/>
      </c:catAx>
      <c:valAx>
        <c:axId val="999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55276"/>
        <c:axId val="79096502"/>
      </c:barChart>
      <c:catAx>
        <c:axId val="62355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502"/>
        <c:auto val="1"/>
        <c:lblAlgn val="ctr"/>
        <c:lblOffset val="100"/>
        <c:noMultiLvlLbl val="0"/>
      </c:catAx>
      <c:valAx>
        <c:axId val="7909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24324"/>
        <c:axId val="54332753"/>
      </c:barChart>
      <c:catAx>
        <c:axId val="3632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2753"/>
        <c:auto val="1"/>
        <c:lblAlgn val="ctr"/>
        <c:lblOffset val="100"/>
        <c:noMultiLvlLbl val="0"/>
      </c:catAx>
      <c:valAx>
        <c:axId val="543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64146"/>
        <c:axId val="23323133"/>
      </c:barChart>
      <c:catAx>
        <c:axId val="1076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133"/>
        <c:auto val="1"/>
        <c:lblAlgn val="ctr"/>
        <c:lblOffset val="100"/>
        <c:noMultiLvlLbl val="0"/>
      </c:catAx>
      <c:valAx>
        <c:axId val="2332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70237"/>
        <c:axId val="41667584"/>
      </c:barChart>
      <c:catAx>
        <c:axId val="557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584"/>
        <c:auto val="1"/>
        <c:lblAlgn val="ctr"/>
        <c:lblOffset val="100"/>
        <c:noMultiLvlLbl val="0"/>
      </c:catAx>
      <c:valAx>
        <c:axId val="4166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78714"/>
        <c:axId val="64868663"/>
      </c:barChart>
      <c:catAx>
        <c:axId val="305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663"/>
        <c:auto val="1"/>
        <c:lblAlgn val="ctr"/>
        <c:lblOffset val="100"/>
        <c:noMultiLvlLbl val="0"/>
      </c:catAx>
      <c:valAx>
        <c:axId val="648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72337"/>
        <c:axId val="98703139"/>
      </c:barChart>
      <c:catAx>
        <c:axId val="4807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139"/>
        <c:auto val="1"/>
        <c:lblAlgn val="ctr"/>
        <c:lblOffset val="100"/>
        <c:noMultiLvlLbl val="0"/>
      </c:catAx>
      <c:valAx>
        <c:axId val="9870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90021"/>
        <c:axId val="94644143"/>
      </c:barChart>
      <c:catAx>
        <c:axId val="196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143"/>
        <c:auto val="1"/>
        <c:lblAlgn val="ctr"/>
        <c:lblOffset val="100"/>
        <c:noMultiLvlLbl val="0"/>
      </c:catAx>
      <c:valAx>
        <c:axId val="946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7744"/>
        <c:axId val="86270949"/>
      </c:barChart>
      <c:catAx>
        <c:axId val="956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949"/>
        <c:auto val="1"/>
        <c:lblAlgn val="ctr"/>
        <c:lblOffset val="100"/>
        <c:noMultiLvlLbl val="0"/>
      </c:catAx>
      <c:valAx>
        <c:axId val="862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118286"/>
        <c:axId val="86432634"/>
      </c:barChart>
      <c:catAx>
        <c:axId val="941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34"/>
        <c:auto val="1"/>
        <c:lblAlgn val="ctr"/>
        <c:lblOffset val="100"/>
        <c:noMultiLvlLbl val="0"/>
      </c:catAx>
      <c:valAx>
        <c:axId val="8643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2483"/>
        <c:axId val="83918624"/>
      </c:barChart>
      <c:catAx>
        <c:axId val="54862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624"/>
        <c:auto val="1"/>
        <c:lblAlgn val="ctr"/>
        <c:lblOffset val="100"/>
        <c:noMultiLvlLbl val="0"/>
      </c:catAx>
      <c:valAx>
        <c:axId val="8391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7586"/>
        <c:axId val="1725082"/>
      </c:barChart>
      <c:catAx>
        <c:axId val="29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82"/>
        <c:auto val="1"/>
        <c:lblAlgn val="ctr"/>
        <c:lblOffset val="100"/>
        <c:noMultiLvlLbl val="0"/>
      </c:catAx>
      <c:valAx>
        <c:axId val="17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