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09117"/>
        <c:axId val="2584349"/>
      </c:scatterChart>
      <c:valAx>
        <c:axId val="75209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49"/>
        <c:crossesAt val="0"/>
        <c:crossBetween val="midCat"/>
      </c:valAx>
      <c:valAx>
        <c:axId val="2584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04681"/>
        <c:axId val="45853235"/>
      </c:scatterChart>
      <c:valAx>
        <c:axId val="86104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235"/>
        <c:crossesAt val="0"/>
        <c:crossBetween val="midCat"/>
      </c:valAx>
      <c:valAx>
        <c:axId val="4585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30329"/>
        <c:axId val="46308925"/>
      </c:scatterChart>
      <c:valAx>
        <c:axId val="23030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925"/>
        <c:crossesAt val="0"/>
        <c:crossBetween val="midCat"/>
      </c:valAx>
      <c:valAx>
        <c:axId val="46308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41266"/>
        <c:axId val="16902420"/>
      </c:scatterChart>
      <c:valAx>
        <c:axId val="49341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420"/>
        <c:crossesAt val="0"/>
        <c:crossBetween val="midCat"/>
      </c:valAx>
      <c:valAx>
        <c:axId val="16902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