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9909"/>
        <c:axId val="19244375"/>
      </c:barChart>
      <c:catAx>
        <c:axId val="5014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375"/>
        <c:auto val="1"/>
        <c:lblAlgn val="ctr"/>
        <c:lblOffset val="100"/>
        <c:noMultiLvlLbl val="0"/>
      </c:catAx>
      <c:valAx>
        <c:axId val="192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48533"/>
        <c:axId val="5087842"/>
      </c:barChart>
      <c:catAx>
        <c:axId val="834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42"/>
        <c:auto val="1"/>
        <c:lblAlgn val="ctr"/>
        <c:lblOffset val="100"/>
        <c:noMultiLvlLbl val="0"/>
      </c:catAx>
      <c:valAx>
        <c:axId val="508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86193"/>
        <c:axId val="42139199"/>
      </c:barChart>
      <c:catAx>
        <c:axId val="559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199"/>
        <c:auto val="1"/>
        <c:lblAlgn val="ctr"/>
        <c:lblOffset val="100"/>
        <c:noMultiLvlLbl val="0"/>
      </c:catAx>
      <c:valAx>
        <c:axId val="421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56216"/>
        <c:axId val="45575052"/>
      </c:barChart>
      <c:catAx>
        <c:axId val="6045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052"/>
        <c:auto val="1"/>
        <c:lblAlgn val="ctr"/>
        <c:lblOffset val="100"/>
        <c:noMultiLvlLbl val="0"/>
      </c:catAx>
      <c:valAx>
        <c:axId val="455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4528"/>
        <c:axId val="96127779"/>
      </c:barChart>
      <c:catAx>
        <c:axId val="249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779"/>
        <c:auto val="1"/>
        <c:lblAlgn val="ctr"/>
        <c:lblOffset val="100"/>
        <c:noMultiLvlLbl val="0"/>
      </c:catAx>
      <c:valAx>
        <c:axId val="961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41858"/>
        <c:axId val="9236286"/>
      </c:barChart>
      <c:catAx>
        <c:axId val="367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86"/>
        <c:auto val="1"/>
        <c:lblAlgn val="ctr"/>
        <c:lblOffset val="100"/>
        <c:noMultiLvlLbl val="0"/>
      </c:catAx>
      <c:valAx>
        <c:axId val="92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1716"/>
        <c:axId val="52511558"/>
      </c:barChart>
      <c:catAx>
        <c:axId val="769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558"/>
        <c:auto val="1"/>
        <c:lblAlgn val="ctr"/>
        <c:lblOffset val="100"/>
        <c:noMultiLvlLbl val="0"/>
      </c:catAx>
      <c:valAx>
        <c:axId val="525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45662"/>
        <c:axId val="52226789"/>
      </c:barChart>
      <c:catAx>
        <c:axId val="9204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789"/>
        <c:auto val="1"/>
        <c:lblAlgn val="ctr"/>
        <c:lblOffset val="100"/>
        <c:noMultiLvlLbl val="0"/>
      </c:catAx>
      <c:valAx>
        <c:axId val="522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061"/>
        <c:axId val="30528141"/>
      </c:barChart>
      <c:catAx>
        <c:axId val="31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141"/>
        <c:auto val="1"/>
        <c:lblAlgn val="ctr"/>
        <c:lblOffset val="100"/>
        <c:noMultiLvlLbl val="0"/>
      </c:catAx>
      <c:valAx>
        <c:axId val="305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57222"/>
        <c:axId val="83416730"/>
      </c:barChart>
      <c:catAx>
        <c:axId val="5115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730"/>
        <c:auto val="1"/>
        <c:lblAlgn val="ctr"/>
        <c:lblOffset val="100"/>
        <c:noMultiLvlLbl val="0"/>
      </c:catAx>
      <c:valAx>
        <c:axId val="834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79340"/>
        <c:axId val="32839330"/>
      </c:barChart>
      <c:catAx>
        <c:axId val="229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330"/>
        <c:auto val="1"/>
        <c:lblAlgn val="ctr"/>
        <c:lblOffset val="100"/>
        <c:noMultiLvlLbl val="0"/>
      </c:catAx>
      <c:valAx>
        <c:axId val="328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9747"/>
        <c:axId val="88208914"/>
      </c:barChart>
      <c:catAx>
        <c:axId val="819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914"/>
        <c:auto val="1"/>
        <c:lblAlgn val="ctr"/>
        <c:lblOffset val="100"/>
        <c:noMultiLvlLbl val="0"/>
      </c:catAx>
      <c:valAx>
        <c:axId val="882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91071"/>
        <c:axId val="97835637"/>
      </c:barChart>
      <c:catAx>
        <c:axId val="4509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637"/>
        <c:auto val="1"/>
        <c:lblAlgn val="ctr"/>
        <c:lblOffset val="100"/>
        <c:noMultiLvlLbl val="0"/>
      </c:catAx>
      <c:valAx>
        <c:axId val="978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8562"/>
        <c:axId val="17050772"/>
      </c:barChart>
      <c:catAx>
        <c:axId val="5844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772"/>
        <c:auto val="1"/>
        <c:lblAlgn val="ctr"/>
        <c:lblOffset val="100"/>
        <c:noMultiLvlLbl val="0"/>
      </c:catAx>
      <c:valAx>
        <c:axId val="170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37852"/>
        <c:axId val="62397016"/>
      </c:barChart>
      <c:catAx>
        <c:axId val="4843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016"/>
        <c:auto val="1"/>
        <c:lblAlgn val="ctr"/>
        <c:lblOffset val="100"/>
        <c:noMultiLvlLbl val="0"/>
      </c:catAx>
      <c:valAx>
        <c:axId val="623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72833"/>
        <c:axId val="36033267"/>
      </c:barChart>
      <c:catAx>
        <c:axId val="5537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267"/>
        <c:auto val="1"/>
        <c:lblAlgn val="ctr"/>
        <c:lblOffset val="100"/>
        <c:noMultiLvlLbl val="0"/>
      </c:catAx>
      <c:valAx>
        <c:axId val="360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9419"/>
        <c:axId val="53099665"/>
      </c:barChart>
      <c:catAx>
        <c:axId val="185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665"/>
        <c:auto val="1"/>
        <c:lblAlgn val="ctr"/>
        <c:lblOffset val="100"/>
        <c:noMultiLvlLbl val="0"/>
      </c:catAx>
      <c:valAx>
        <c:axId val="530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81396"/>
        <c:axId val="12618014"/>
      </c:barChart>
      <c:catAx>
        <c:axId val="643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014"/>
        <c:auto val="1"/>
        <c:lblAlgn val="ctr"/>
        <c:lblOffset val="100"/>
        <c:noMultiLvlLbl val="0"/>
      </c:catAx>
      <c:valAx>
        <c:axId val="126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