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6139"/>
        <c:axId val="38684418"/>
      </c:lineChart>
      <c:catAx>
        <c:axId val="62186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418"/>
        <c:crossesAt val="0"/>
        <c:auto val="1"/>
        <c:lblAlgn val="ctr"/>
        <c:lblOffset val="100"/>
        <c:noMultiLvlLbl val="0"/>
      </c:catAx>
      <c:valAx>
        <c:axId val="3868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1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1052"/>
        <c:axId val="5384897"/>
      </c:lineChart>
      <c:catAx>
        <c:axId val="20641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97"/>
        <c:crossesAt val="0"/>
        <c:auto val="1"/>
        <c:lblAlgn val="ctr"/>
        <c:lblOffset val="100"/>
        <c:noMultiLvlLbl val="0"/>
      </c:catAx>
      <c:valAx>
        <c:axId val="53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36784"/>
        <c:axId val="41948615"/>
      </c:lineChart>
      <c:catAx>
        <c:axId val="23736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615"/>
        <c:crossesAt val="0"/>
        <c:auto val="1"/>
        <c:lblAlgn val="ctr"/>
        <c:lblOffset val="100"/>
        <c:noMultiLvlLbl val="0"/>
      </c:catAx>
      <c:valAx>
        <c:axId val="41948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43490"/>
        <c:axId val="8997946"/>
      </c:scatterChart>
      <c:valAx>
        <c:axId val="8043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46"/>
        <c:crossesAt val="0"/>
        <c:crossBetween val="midCat"/>
      </c:valAx>
      <c:valAx>
        <c:axId val="8997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203213"/>
        <c:axId val="63527900"/>
      </c:scatterChart>
      <c:valAx>
        <c:axId val="30203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900"/>
        <c:crossesAt val="0"/>
        <c:crossBetween val="midCat"/>
      </c:valAx>
      <c:valAx>
        <c:axId val="635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2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