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28860"/>
        <c:axId val="53212593"/>
      </c:lineChart>
      <c:catAx>
        <c:axId val="74228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593"/>
        <c:crossesAt val="0"/>
        <c:auto val="1"/>
        <c:lblAlgn val="ctr"/>
        <c:lblOffset val="100"/>
        <c:noMultiLvlLbl val="0"/>
      </c:catAx>
      <c:valAx>
        <c:axId val="5321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9451"/>
        <c:axId val="40783859"/>
      </c:lineChart>
      <c:catAx>
        <c:axId val="4219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859"/>
        <c:crossesAt val="0"/>
        <c:auto val="1"/>
        <c:lblAlgn val="ctr"/>
        <c:lblOffset val="100"/>
        <c:noMultiLvlLbl val="0"/>
      </c:catAx>
      <c:valAx>
        <c:axId val="4078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4531"/>
        <c:axId val="53158934"/>
      </c:lineChart>
      <c:catAx>
        <c:axId val="2894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934"/>
        <c:crossesAt val="0"/>
        <c:auto val="1"/>
        <c:lblAlgn val="ctr"/>
        <c:lblOffset val="100"/>
        <c:noMultiLvlLbl val="0"/>
      </c:catAx>
      <c:valAx>
        <c:axId val="531589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24444"/>
        <c:axId val="18184119"/>
      </c:scatterChart>
      <c:valAx>
        <c:axId val="7724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119"/>
        <c:crossesAt val="0"/>
        <c:crossBetween val="midCat"/>
      </c:valAx>
      <c:valAx>
        <c:axId val="181841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482664"/>
        <c:axId val="50795788"/>
      </c:scatterChart>
      <c:valAx>
        <c:axId val="27482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788"/>
        <c:crossesAt val="0"/>
        <c:crossBetween val="midCat"/>
      </c:valAx>
      <c:valAx>
        <c:axId val="5079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6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