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6835"/>
        <c:axId val="82806181"/>
      </c:lineChart>
      <c:catAx>
        <c:axId val="2035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181"/>
        <c:crossesAt val="0"/>
        <c:auto val="1"/>
        <c:lblAlgn val="ctr"/>
        <c:lblOffset val="100"/>
        <c:noMultiLvlLbl val="0"/>
      </c:catAx>
      <c:valAx>
        <c:axId val="828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5984"/>
        <c:axId val="34029748"/>
      </c:lineChart>
      <c:catAx>
        <c:axId val="93585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748"/>
        <c:crossesAt val="0"/>
        <c:auto val="1"/>
        <c:lblAlgn val="ctr"/>
        <c:lblOffset val="100"/>
        <c:noMultiLvlLbl val="0"/>
      </c:catAx>
      <c:valAx>
        <c:axId val="340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76077"/>
        <c:axId val="22127207"/>
      </c:lineChart>
      <c:catAx>
        <c:axId val="71976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07"/>
        <c:crossesAt val="0"/>
        <c:auto val="1"/>
        <c:lblAlgn val="ctr"/>
        <c:lblOffset val="100"/>
        <c:noMultiLvlLbl val="0"/>
      </c:catAx>
      <c:valAx>
        <c:axId val="22127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625165"/>
        <c:axId val="65704353"/>
      </c:scatterChart>
      <c:valAx>
        <c:axId val="3762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53"/>
        <c:crossesAt val="0"/>
        <c:crossBetween val="midCat"/>
      </c:valAx>
      <c:valAx>
        <c:axId val="65704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1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904955"/>
        <c:axId val="25824410"/>
      </c:scatterChart>
      <c:valAx>
        <c:axId val="5290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410"/>
        <c:crossesAt val="0"/>
        <c:crossBetween val="midCat"/>
      </c:valAx>
      <c:valAx>
        <c:axId val="258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