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479214"/>
        <c:axId val="83830226"/>
      </c:scatterChart>
      <c:valAx>
        <c:axId val="784792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226"/>
        <c:crossesAt val="0"/>
        <c:crossBetween val="midCat"/>
      </c:valAx>
      <c:valAx>
        <c:axId val="83830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84206"/>
        <c:axId val="75937501"/>
      </c:scatterChart>
      <c:valAx>
        <c:axId val="39184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501"/>
        <c:crossesAt val="0"/>
        <c:crossBetween val="midCat"/>
      </c:valAx>
      <c:valAx>
        <c:axId val="75937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72341"/>
        <c:axId val="9797754"/>
      </c:scatterChart>
      <c:valAx>
        <c:axId val="389723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54"/>
        <c:crossesAt val="0"/>
        <c:crossBetween val="midCat"/>
      </c:valAx>
      <c:valAx>
        <c:axId val="979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71696"/>
        <c:axId val="1332099"/>
      </c:scatterChart>
      <c:valAx>
        <c:axId val="673716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99"/>
        <c:crossesAt val="0"/>
        <c:crossBetween val="midCat"/>
      </c:valAx>
      <c:valAx>
        <c:axId val="133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88408"/>
        <c:axId val="11197286"/>
      </c:scatterChart>
      <c:valAx>
        <c:axId val="210884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286"/>
        <c:crossesAt val="0"/>
        <c:crossBetween val="midCat"/>
      </c:valAx>
      <c:valAx>
        <c:axId val="1119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94"/>
        <c:axId val="83887677"/>
      </c:scatterChart>
      <c:valAx>
        <c:axId val="4975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677"/>
        <c:crossesAt val="0"/>
        <c:crossBetween val="midCat"/>
      </c:valAx>
      <c:valAx>
        <c:axId val="83887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013"/>
        <c:axId val="87903406"/>
      </c:scatterChart>
      <c:valAx>
        <c:axId val="60400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406"/>
        <c:crossesAt val="0"/>
        <c:crossBetween val="midCat"/>
      </c:valAx>
      <c:valAx>
        <c:axId val="8790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35314"/>
        <c:axId val="57324010"/>
      </c:scatterChart>
      <c:valAx>
        <c:axId val="65035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010"/>
        <c:crossesAt val="0"/>
        <c:crossBetween val="midCat"/>
      </c:valAx>
      <c:valAx>
        <c:axId val="5732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21058"/>
        <c:axId val="99946594"/>
      </c:scatterChart>
      <c:valAx>
        <c:axId val="95021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594"/>
        <c:crossesAt val="0"/>
        <c:crossBetween val="midCat"/>
      </c:valAx>
      <c:valAx>
        <c:axId val="9994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61234"/>
        <c:axId val="82713297"/>
      </c:scatterChart>
      <c:valAx>
        <c:axId val="280612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297"/>
        <c:crossesAt val="0"/>
        <c:crossBetween val="midCat"/>
      </c:valAx>
      <c:valAx>
        <c:axId val="82713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78998"/>
        <c:axId val="4058841"/>
      </c:scatterChart>
      <c:valAx>
        <c:axId val="347789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41"/>
        <c:crossesAt val="0"/>
        <c:crossBetween val="midCat"/>
      </c:valAx>
      <c:valAx>
        <c:axId val="405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327485"/>
        <c:axId val="94814923"/>
      </c:scatterChart>
      <c:valAx>
        <c:axId val="813274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923"/>
        <c:crossesAt val="0"/>
        <c:crossBetween val="midCat"/>
      </c:valAx>
      <c:valAx>
        <c:axId val="9481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