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81363"/>
        <c:axId val="43585906"/>
      </c:scatterChart>
      <c:valAx>
        <c:axId val="45813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906"/>
        <c:crossesAt val="0"/>
        <c:crossBetween val="midCat"/>
      </c:valAx>
      <c:valAx>
        <c:axId val="43585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93245"/>
        <c:axId val="25460083"/>
      </c:scatterChart>
      <c:valAx>
        <c:axId val="562932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083"/>
        <c:crossesAt val="0"/>
        <c:crossBetween val="midCat"/>
      </c:valAx>
      <c:valAx>
        <c:axId val="25460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10734"/>
        <c:axId val="43279347"/>
      </c:scatterChart>
      <c:valAx>
        <c:axId val="223107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347"/>
        <c:crossesAt val="0"/>
        <c:crossBetween val="midCat"/>
      </c:valAx>
      <c:valAx>
        <c:axId val="43279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03229"/>
        <c:axId val="85447170"/>
      </c:scatterChart>
      <c:valAx>
        <c:axId val="258032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170"/>
        <c:crossesAt val="0"/>
        <c:crossBetween val="midCat"/>
      </c:valAx>
      <c:valAx>
        <c:axId val="85447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87111"/>
        <c:axId val="10826815"/>
      </c:scatterChart>
      <c:valAx>
        <c:axId val="142871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815"/>
        <c:crossesAt val="0"/>
        <c:crossBetween val="midCat"/>
      </c:valAx>
      <c:valAx>
        <c:axId val="10826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23786"/>
        <c:axId val="16941616"/>
      </c:scatterChart>
      <c:valAx>
        <c:axId val="345237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1616"/>
        <c:crossesAt val="0"/>
        <c:crossBetween val="midCat"/>
      </c:valAx>
      <c:valAx>
        <c:axId val="16941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99665"/>
        <c:axId val="74617415"/>
      </c:scatterChart>
      <c:valAx>
        <c:axId val="675996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415"/>
        <c:crossesAt val="0"/>
        <c:crossBetween val="midCat"/>
      </c:valAx>
      <c:valAx>
        <c:axId val="74617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36530"/>
        <c:axId val="56472612"/>
      </c:scatterChart>
      <c:valAx>
        <c:axId val="114365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612"/>
        <c:crossesAt val="0"/>
        <c:crossBetween val="midCat"/>
      </c:valAx>
      <c:valAx>
        <c:axId val="56472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21510"/>
        <c:axId val="97449536"/>
      </c:scatterChart>
      <c:valAx>
        <c:axId val="968215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536"/>
        <c:crossesAt val="0"/>
        <c:crossBetween val="midCat"/>
      </c:valAx>
      <c:valAx>
        <c:axId val="97449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74031"/>
        <c:axId val="11491719"/>
      </c:scatterChart>
      <c:valAx>
        <c:axId val="145740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719"/>
        <c:crossesAt val="0"/>
        <c:crossBetween val="midCat"/>
      </c:valAx>
      <c:valAx>
        <c:axId val="11491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23057"/>
        <c:axId val="96629442"/>
      </c:scatterChart>
      <c:valAx>
        <c:axId val="525230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442"/>
        <c:crossesAt val="0"/>
        <c:crossBetween val="midCat"/>
      </c:valAx>
      <c:valAx>
        <c:axId val="96629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253465"/>
        <c:axId val="23671613"/>
      </c:scatterChart>
      <c:valAx>
        <c:axId val="122534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613"/>
        <c:crossesAt val="0"/>
        <c:crossBetween val="midCat"/>
      </c:valAx>
      <c:valAx>
        <c:axId val="23671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