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109796"/>
        <c:axId val="6562388"/>
      </c:scatterChart>
      <c:valAx>
        <c:axId val="621097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388"/>
        <c:crossesAt val="0"/>
        <c:crossBetween val="midCat"/>
      </c:valAx>
      <c:valAx>
        <c:axId val="6562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9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89719"/>
        <c:axId val="15354863"/>
      </c:scatterChart>
      <c:valAx>
        <c:axId val="692897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863"/>
        <c:crossesAt val="0"/>
        <c:crossBetween val="midCat"/>
      </c:valAx>
      <c:valAx>
        <c:axId val="15354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49117"/>
        <c:axId val="86723867"/>
      </c:scatterChart>
      <c:valAx>
        <c:axId val="170491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867"/>
        <c:crossesAt val="0"/>
        <c:crossBetween val="midCat"/>
      </c:valAx>
      <c:valAx>
        <c:axId val="86723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58841"/>
        <c:axId val="76997424"/>
      </c:scatterChart>
      <c:valAx>
        <c:axId val="355588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424"/>
        <c:crossesAt val="0"/>
        <c:crossBetween val="midCat"/>
      </c:valAx>
      <c:valAx>
        <c:axId val="76997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45203"/>
        <c:axId val="11675810"/>
      </c:scatterChart>
      <c:valAx>
        <c:axId val="857452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810"/>
        <c:crossesAt val="0"/>
        <c:crossBetween val="midCat"/>
      </c:valAx>
      <c:valAx>
        <c:axId val="11675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51603"/>
        <c:axId val="63417613"/>
      </c:scatterChart>
      <c:valAx>
        <c:axId val="493516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613"/>
        <c:crossesAt val="0"/>
        <c:crossBetween val="midCat"/>
      </c:valAx>
      <c:valAx>
        <c:axId val="63417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67840"/>
        <c:axId val="67878774"/>
      </c:scatterChart>
      <c:valAx>
        <c:axId val="536678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774"/>
        <c:crossesAt val="0"/>
        <c:crossBetween val="midCat"/>
      </c:valAx>
      <c:valAx>
        <c:axId val="67878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44071"/>
        <c:axId val="14611339"/>
      </c:scatterChart>
      <c:valAx>
        <c:axId val="893440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339"/>
        <c:crossesAt val="0"/>
        <c:crossBetween val="midCat"/>
      </c:valAx>
      <c:valAx>
        <c:axId val="14611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4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37602"/>
        <c:axId val="45947357"/>
      </c:scatterChart>
      <c:valAx>
        <c:axId val="585376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357"/>
        <c:crossesAt val="0"/>
        <c:crossBetween val="midCat"/>
      </c:valAx>
      <c:valAx>
        <c:axId val="45947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17395"/>
        <c:axId val="15581711"/>
      </c:scatterChart>
      <c:valAx>
        <c:axId val="797173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711"/>
        <c:crossesAt val="0"/>
        <c:crossBetween val="midCat"/>
      </c:valAx>
      <c:valAx>
        <c:axId val="15581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99680"/>
        <c:axId val="58468133"/>
      </c:scatterChart>
      <c:valAx>
        <c:axId val="787996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133"/>
        <c:crossesAt val="0"/>
        <c:crossBetween val="midCat"/>
      </c:valAx>
      <c:valAx>
        <c:axId val="58468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001732"/>
        <c:axId val="11492508"/>
      </c:scatterChart>
      <c:valAx>
        <c:axId val="900017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508"/>
        <c:crossesAt val="0"/>
        <c:crossBetween val="midCat"/>
      </c:valAx>
      <c:valAx>
        <c:axId val="11492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