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82938"/>
        <c:axId val="79873051"/>
      </c:barChart>
      <c:catAx>
        <c:axId val="8658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3051"/>
        <c:crossesAt val="0"/>
        <c:auto val="1"/>
        <c:lblAlgn val="ctr"/>
        <c:lblOffset val="100"/>
        <c:noMultiLvlLbl val="0"/>
      </c:catAx>
      <c:valAx>
        <c:axId val="798730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82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681124"/>
        <c:axId val="19807102"/>
      </c:barChart>
      <c:catAx>
        <c:axId val="2668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7102"/>
        <c:crossesAt val="0"/>
        <c:auto val="1"/>
        <c:lblAlgn val="ctr"/>
        <c:lblOffset val="100"/>
        <c:noMultiLvlLbl val="0"/>
      </c:catAx>
      <c:valAx>
        <c:axId val="19807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1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94178"/>
        <c:axId val="98297636"/>
      </c:barChart>
      <c:catAx>
        <c:axId val="3479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97636"/>
        <c:crossesAt val="0"/>
        <c:auto val="1"/>
        <c:lblAlgn val="ctr"/>
        <c:lblOffset val="100"/>
        <c:noMultiLvlLbl val="0"/>
      </c:catAx>
      <c:valAx>
        <c:axId val="98297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4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54290"/>
        <c:axId val="2505528"/>
      </c:barChart>
      <c:catAx>
        <c:axId val="7415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528"/>
        <c:crossesAt val="0"/>
        <c:auto val="1"/>
        <c:lblAlgn val="ctr"/>
        <c:lblOffset val="100"/>
        <c:noMultiLvlLbl val="0"/>
      </c:catAx>
      <c:valAx>
        <c:axId val="2505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4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115795"/>
        <c:axId val="5690718"/>
      </c:barChart>
      <c:catAx>
        <c:axId val="1111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718"/>
        <c:crossesAt val="0"/>
        <c:auto val="1"/>
        <c:lblAlgn val="ctr"/>
        <c:lblOffset val="100"/>
        <c:noMultiLvlLbl val="0"/>
      </c:catAx>
      <c:valAx>
        <c:axId val="5690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5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900085"/>
        <c:axId val="89239851"/>
      </c:barChart>
      <c:catAx>
        <c:axId val="2690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9851"/>
        <c:crossesAt val="0"/>
        <c:auto val="1"/>
        <c:lblAlgn val="ctr"/>
        <c:lblOffset val="100"/>
        <c:noMultiLvlLbl val="0"/>
      </c:catAx>
      <c:valAx>
        <c:axId val="892398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0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69470"/>
        <c:axId val="92226210"/>
      </c:barChart>
      <c:catAx>
        <c:axId val="506694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226210"/>
        <c:crossesAt val="0"/>
        <c:auto val="1"/>
        <c:lblAlgn val="ctr"/>
        <c:lblOffset val="100"/>
        <c:noMultiLvlLbl val="0"/>
      </c:catAx>
      <c:valAx>
        <c:axId val="92226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694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