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7084"/>
        <c:axId val="8927139"/>
      </c:scatterChart>
      <c:valAx>
        <c:axId val="2315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9"/>
        <c:crossesAt val="0"/>
        <c:crossBetween val="midCat"/>
      </c:valAx>
      <c:valAx>
        <c:axId val="89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2072"/>
        <c:axId val="79874273"/>
      </c:scatterChart>
      <c:valAx>
        <c:axId val="6148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73"/>
        <c:crossesAt val="0"/>
        <c:crossBetween val="midCat"/>
      </c:valAx>
      <c:valAx>
        <c:axId val="7987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06091"/>
        <c:axId val="87428049"/>
      </c:scatterChart>
      <c:valAx>
        <c:axId val="5980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49"/>
        <c:crossesAt val="0"/>
        <c:crossBetween val="midCat"/>
      </c:valAx>
      <c:valAx>
        <c:axId val="8742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0289"/>
        <c:axId val="112496"/>
      </c:scatterChart>
      <c:valAx>
        <c:axId val="6000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"/>
        <c:crossesAt val="0"/>
        <c:crossBetween val="midCat"/>
      </c:valAx>
      <c:valAx>
        <c:axId val="11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