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1884"/>
        <c:axId val="62504083"/>
      </c:barChart>
      <c:catAx>
        <c:axId val="4739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83"/>
        <c:auto val="1"/>
        <c:lblAlgn val="ctr"/>
        <c:lblOffset val="100"/>
        <c:noMultiLvlLbl val="0"/>
      </c:catAx>
      <c:valAx>
        <c:axId val="625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00977"/>
        <c:axId val="97545918"/>
      </c:barChart>
      <c:catAx>
        <c:axId val="110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918"/>
        <c:auto val="1"/>
        <c:lblAlgn val="ctr"/>
        <c:lblOffset val="100"/>
        <c:noMultiLvlLbl val="0"/>
      </c:catAx>
      <c:valAx>
        <c:axId val="975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46176"/>
        <c:axId val="48854359"/>
      </c:barChart>
      <c:catAx>
        <c:axId val="856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359"/>
        <c:auto val="1"/>
        <c:lblAlgn val="ctr"/>
        <c:lblOffset val="100"/>
        <c:noMultiLvlLbl val="0"/>
      </c:catAx>
      <c:valAx>
        <c:axId val="488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5828"/>
        <c:axId val="43082539"/>
      </c:barChart>
      <c:catAx>
        <c:axId val="42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539"/>
        <c:auto val="1"/>
        <c:lblAlgn val="ctr"/>
        <c:lblOffset val="100"/>
        <c:noMultiLvlLbl val="0"/>
      </c:catAx>
      <c:valAx>
        <c:axId val="430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82761"/>
        <c:axId val="60170956"/>
      </c:barChart>
      <c:catAx>
        <c:axId val="118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56"/>
        <c:auto val="1"/>
        <c:lblAlgn val="ctr"/>
        <c:lblOffset val="100"/>
        <c:noMultiLvlLbl val="0"/>
      </c:catAx>
      <c:valAx>
        <c:axId val="601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75660"/>
        <c:axId val="70316959"/>
      </c:barChart>
      <c:catAx>
        <c:axId val="827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959"/>
        <c:auto val="1"/>
        <c:lblAlgn val="ctr"/>
        <c:lblOffset val="100"/>
        <c:noMultiLvlLbl val="0"/>
      </c:catAx>
      <c:valAx>
        <c:axId val="703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0157"/>
        <c:axId val="38168937"/>
      </c:barChart>
      <c:catAx>
        <c:axId val="427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37"/>
        <c:auto val="1"/>
        <c:lblAlgn val="ctr"/>
        <c:lblOffset val="100"/>
        <c:noMultiLvlLbl val="0"/>
      </c:catAx>
      <c:valAx>
        <c:axId val="381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5289"/>
        <c:axId val="7757498"/>
      </c:barChart>
      <c:catAx>
        <c:axId val="805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98"/>
        <c:auto val="1"/>
        <c:lblAlgn val="ctr"/>
        <c:lblOffset val="100"/>
        <c:noMultiLvlLbl val="0"/>
      </c:catAx>
      <c:valAx>
        <c:axId val="77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54900"/>
        <c:axId val="43722220"/>
      </c:barChart>
      <c:catAx>
        <c:axId val="755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220"/>
        <c:auto val="1"/>
        <c:lblAlgn val="ctr"/>
        <c:lblOffset val="100"/>
        <c:noMultiLvlLbl val="0"/>
      </c:catAx>
      <c:valAx>
        <c:axId val="437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9842"/>
        <c:axId val="77018374"/>
      </c:barChart>
      <c:catAx>
        <c:axId val="354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74"/>
        <c:auto val="1"/>
        <c:lblAlgn val="ctr"/>
        <c:lblOffset val="100"/>
        <c:noMultiLvlLbl val="0"/>
      </c:catAx>
      <c:valAx>
        <c:axId val="770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8418"/>
        <c:axId val="68623523"/>
      </c:barChart>
      <c:catAx>
        <c:axId val="277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23"/>
        <c:auto val="1"/>
        <c:lblAlgn val="ctr"/>
        <c:lblOffset val="100"/>
        <c:noMultiLvlLbl val="0"/>
      </c:catAx>
      <c:valAx>
        <c:axId val="686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8693"/>
        <c:axId val="16359700"/>
      </c:barChart>
      <c:catAx>
        <c:axId val="633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700"/>
        <c:auto val="1"/>
        <c:lblAlgn val="ctr"/>
        <c:lblOffset val="100"/>
        <c:noMultiLvlLbl val="0"/>
      </c:catAx>
      <c:valAx>
        <c:axId val="163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5984"/>
        <c:axId val="13000395"/>
      </c:barChart>
      <c:catAx>
        <c:axId val="938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395"/>
        <c:auto val="1"/>
        <c:lblAlgn val="ctr"/>
        <c:lblOffset val="100"/>
        <c:noMultiLvlLbl val="0"/>
      </c:catAx>
      <c:valAx>
        <c:axId val="130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32379"/>
        <c:axId val="67118186"/>
      </c:barChart>
      <c:catAx>
        <c:axId val="107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186"/>
        <c:auto val="1"/>
        <c:lblAlgn val="ctr"/>
        <c:lblOffset val="100"/>
        <c:noMultiLvlLbl val="0"/>
      </c:catAx>
      <c:valAx>
        <c:axId val="671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5133"/>
        <c:axId val="24890550"/>
      </c:barChart>
      <c:catAx>
        <c:axId val="522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550"/>
        <c:auto val="1"/>
        <c:lblAlgn val="ctr"/>
        <c:lblOffset val="100"/>
        <c:noMultiLvlLbl val="0"/>
      </c:catAx>
      <c:valAx>
        <c:axId val="248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93674"/>
        <c:axId val="41230057"/>
      </c:barChart>
      <c:catAx>
        <c:axId val="343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057"/>
        <c:auto val="1"/>
        <c:lblAlgn val="ctr"/>
        <c:lblOffset val="100"/>
        <c:noMultiLvlLbl val="0"/>
      </c:catAx>
      <c:valAx>
        <c:axId val="412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6183"/>
        <c:axId val="70406000"/>
      </c:barChart>
      <c:catAx>
        <c:axId val="237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000"/>
        <c:auto val="1"/>
        <c:lblAlgn val="ctr"/>
        <c:lblOffset val="100"/>
        <c:noMultiLvlLbl val="0"/>
      </c:catAx>
      <c:valAx>
        <c:axId val="704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6941"/>
        <c:axId val="47310743"/>
      </c:barChart>
      <c:catAx>
        <c:axId val="436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743"/>
        <c:auto val="1"/>
        <c:lblAlgn val="ctr"/>
        <c:lblOffset val="100"/>
        <c:noMultiLvlLbl val="0"/>
      </c:catAx>
      <c:valAx>
        <c:axId val="473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