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44793"/>
        <c:axId val="88903369"/>
      </c:scatterChart>
      <c:valAx>
        <c:axId val="58144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369"/>
        <c:crossesAt val="0"/>
        <c:crossBetween val="midCat"/>
      </c:valAx>
      <c:valAx>
        <c:axId val="88903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06485"/>
        <c:axId val="46209583"/>
      </c:scatterChart>
      <c:valAx>
        <c:axId val="65706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583"/>
        <c:crossesAt val="0"/>
        <c:crossBetween val="midCat"/>
      </c:valAx>
      <c:valAx>
        <c:axId val="46209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